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障害管理表" sheetId="1" state="visible" r:id="rId2"/>
    <sheet name="障害収束率経過表" sheetId="2" state="visible" r:id="rId3"/>
    <sheet name="品質見解報告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品質見解報告!$A$1:$N$84</definedName>
    <definedName function="false" hidden="false" localSheetId="1" name="_xlnm.Print_Area" vbProcedure="false">障害収束率経過表!$A$1:$DW$21</definedName>
    <definedName function="false" hidden="false" localSheetId="0" name="_xlnm.Print_Area" vbProcedure="false">障害管理表!$A$1:$P$677</definedName>
    <definedName function="false" hidden="false" localSheetId="0" name="_xlnm.Print_Titles" vbProcedure="false">障害管理表!$1:$8</definedName>
    <definedName function="false" hidden="true" localSheetId="0" name="_xlnm._FilterDatabase" vbProcedure="false">障害管理表!$A$8:$P$655</definedName>
    <definedName function="false" hidden="false" name="BM" vbProcedure="false">#REF!</definedName>
    <definedName function="false" hidden="false" name="CELLCNT" vbProcedure="false">#REF!</definedName>
    <definedName function="false" hidden="false" name="CELLSIZ" vbProcedure="false">#REF!</definedName>
    <definedName function="false" hidden="false" name="DATE" vbProcedure="false">#REF!</definedName>
    <definedName function="false" hidden="false" name="GMIN_NO" vbProcedure="false">#REF!</definedName>
    <definedName function="false" hidden="false" name="MIN_NO" vbProcedure="false">#REF!</definedName>
    <definedName function="false" hidden="false" name="Record1" vbProcedure="false">[4]!Record1</definedName>
    <definedName function="false" hidden="false" name="Record2" vbProcedure="false">[4]!Record2</definedName>
    <definedName function="false" hidden="false" name="ST_MONTH" vbProcedure="false">#REF!</definedName>
    <definedName function="false" hidden="false" name="YOTEI_EN" vbProcedure="false">#REF!</definedName>
    <definedName function="false" hidden="false" name="YOTEI_ST" vbProcedure="false">#REF!</definedName>
    <definedName function="false" hidden="false" name="_Sort" vbProcedure="false">#REF!</definedName>
    <definedName function="false" hidden="false" name="ああ" vbProcedure="false">'[6]'!$B$5</definedName>
    <definedName function="false" hidden="false" name="テスト環境" vbProcedure="false">[1]リスト用!$B$2:$B$6</definedName>
    <definedName function="false" hidden="false" name="区分" vbProcedure="false">'[5]'!$A$2:$B$6</definedName>
    <definedName function="false" hidden="false" name="始業時間" vbProcedure="false">[3]初期値!$C$3</definedName>
    <definedName function="false" hidden="false" name="曜日" vbProcedure="false">'[2]'!$E$10:$E$40</definedName>
    <definedName function="false" hidden="false" name="深夜開始" vbProcedure="false">[3]初期値!$G$3</definedName>
    <definedName function="false" hidden="false" name="稼働日" vbProcedure="false">'[2]'!$F$10:$F$40</definedName>
    <definedName function="false" hidden="false" name="管理台帳" vbProcedure="false">#REF!</definedName>
    <definedName function="false" hidden="false" name="管理票ｼｰﾄ" vbProcedure="false">#REF!</definedName>
    <definedName function="false" hidden="false" name="終業時間" vbProcedure="false">[3]初期値!$F$3</definedName>
    <definedName function="false" hidden="false" name="転送項目定義" vbProcedure="false">#REF!</definedName>
    <definedName function="false" hidden="false" name="顧客住所" vbProcedure="false">#REF!</definedName>
  </definedNames>
  <calcPr iterateCount="100" refMode="A1" iterate="false" iterateDelta="0.001"/>
  <pivotCaches>
    <pivotCache cacheId="1" r:id="rId12"/>
    <pivotCache cacheId="2" r:id="rId13"/>
    <pivotCache cacheId="3" r:id="rId14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管理番号が記入済みのも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4</xdr:row>
                <xdr:rowOff>0</xdr:rowOff>
              </xdr:from>
              <xdr:to>
                <xdr:col>14</xdr:col>
                <xdr:colOff>104</xdr:colOff>
                <xdr:row>5</xdr:row>
                <xdr:rowOff>-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完了日が記入済みのも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4</xdr:row>
                <xdr:rowOff>19</xdr:rowOff>
              </xdr:from>
              <xdr:to>
                <xdr:col>14</xdr:col>
                <xdr:colOff>1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m/dd </t>
        </r>
        <r>
          <rPr>
            <b val="true"/>
            <sz val="9"/>
            <color rgb="FF000000"/>
            <rFont val="DejaVu Sans"/>
            <family val="2"/>
          </rPr>
          <t xml:space="preserve">形式で記入
発生日と完了日にて集計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2</xdr:row>
                <xdr:rowOff>7</xdr:rowOff>
              </xdr:from>
              <xdr:to>
                <xdr:col>12</xdr:col>
                <xdr:colOff>1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87">
  <si>
    <t xml:space="preserve">障　害　管　理　表</t>
  </si>
  <si>
    <t xml:space="preserve">文書番号：</t>
  </si>
  <si>
    <t xml:space="preserve">テスト種別［</t>
  </si>
  <si>
    <t xml:space="preserve">結合テスト</t>
  </si>
  <si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　テスト期間</t>
    </r>
    <r>
      <rPr>
        <sz val="11"/>
        <rFont val="ＭＳ Ｐゴシック"/>
        <family val="3"/>
        <charset val="128"/>
      </rPr>
      <t xml:space="preserve">[</t>
    </r>
  </si>
  <si>
    <t xml:space="preserve">]</t>
  </si>
  <si>
    <t xml:space="preserve">障害件数</t>
  </si>
  <si>
    <t xml:space="preserve">件</t>
  </si>
  <si>
    <r>
      <rPr>
        <sz val="11"/>
        <rFont val="Noto Sans"/>
        <family val="2"/>
      </rPr>
      <t xml:space="preserve">プロジェクト名</t>
    </r>
    <r>
      <rPr>
        <sz val="11"/>
        <rFont val="ＭＳ Ｐゴシック"/>
        <family val="3"/>
        <charset val="128"/>
      </rPr>
      <t xml:space="preserve">[</t>
    </r>
  </si>
  <si>
    <t xml:space="preserve">DUNGEON</t>
  </si>
  <si>
    <t xml:space="preserve">未完了数</t>
  </si>
  <si>
    <t xml:space="preserve">管理番号</t>
  </si>
  <si>
    <t xml:space="preserve">発生日</t>
  </si>
  <si>
    <t xml:space="preserve">発見者</t>
  </si>
  <si>
    <t xml:space="preserve">緊急度</t>
  </si>
  <si>
    <t xml:space="preserve">機能名</t>
  </si>
  <si>
    <t xml:space="preserve">障害概要</t>
  </si>
  <si>
    <t xml:space="preserve">調査者</t>
  </si>
  <si>
    <t xml:space="preserve">障害原因</t>
  </si>
  <si>
    <t xml:space="preserve">処理者</t>
  </si>
  <si>
    <t xml:space="preserve">対策区分</t>
  </si>
  <si>
    <t xml:space="preserve">処置完了日</t>
  </si>
  <si>
    <t xml:space="preserve">検証者</t>
  </si>
  <si>
    <t xml:space="preserve">完了日</t>
  </si>
  <si>
    <t xml:space="preserve">備　考</t>
  </si>
  <si>
    <t xml:space="preserve">XX-単-0001</t>
  </si>
  <si>
    <t xml:space="preserve">通常</t>
  </si>
  <si>
    <t xml:space="preserve">画面１</t>
  </si>
  <si>
    <t xml:space="preserve">障害内容</t>
  </si>
  <si>
    <t xml:space="preserve">調査担当</t>
  </si>
  <si>
    <t xml:space="preserve">プログラムミス</t>
  </si>
  <si>
    <t xml:space="preserve">処置担当</t>
  </si>
  <si>
    <t xml:space="preserve">プログラム修正</t>
  </si>
  <si>
    <t xml:space="preserve">備考</t>
  </si>
  <si>
    <t xml:space="preserve">未受付</t>
  </si>
  <si>
    <t xml:space="preserve">画面２</t>
  </si>
  <si>
    <t xml:space="preserve">デグレード</t>
  </si>
  <si>
    <t xml:space="preserve">XX-単-0003</t>
  </si>
  <si>
    <t xml:space="preserve">画面３</t>
  </si>
  <si>
    <t xml:space="preserve">仕様変更</t>
  </si>
  <si>
    <t xml:space="preserve">XX-単-0004</t>
  </si>
  <si>
    <t xml:space="preserve">至急</t>
  </si>
  <si>
    <t xml:space="preserve">画面４</t>
  </si>
  <si>
    <t xml:space="preserve">設計バグ</t>
  </si>
  <si>
    <t xml:space="preserve">XX-単-0005</t>
  </si>
  <si>
    <t xml:space="preserve">画面５</t>
  </si>
  <si>
    <t xml:space="preserve">仕様通り</t>
  </si>
  <si>
    <t xml:space="preserve">XX-単-0006</t>
  </si>
  <si>
    <t xml:space="preserve">画面名６</t>
  </si>
  <si>
    <t xml:space="preserve">パッケージバグ</t>
  </si>
  <si>
    <t xml:space="preserve">XX-単-0007</t>
  </si>
  <si>
    <t xml:space="preserve">画面名１</t>
  </si>
  <si>
    <t xml:space="preserve">パッチ適用</t>
  </si>
  <si>
    <t xml:space="preserve">XX-単-0008</t>
  </si>
  <si>
    <r>
      <rPr>
        <sz val="11"/>
        <rFont val="Noto Sans"/>
        <family val="2"/>
      </rPr>
      <t xml:space="preserve">帳票</t>
    </r>
    <r>
      <rPr>
        <sz val="11"/>
        <rFont val="ＭＳ Ｐゴシック"/>
        <family val="3"/>
        <charset val="128"/>
      </rPr>
      <t xml:space="preserve">3</t>
    </r>
  </si>
  <si>
    <t xml:space="preserve">ユーザ起因</t>
  </si>
  <si>
    <t xml:space="preserve">その他</t>
  </si>
  <si>
    <t xml:space="preserve">XX-単-0009</t>
  </si>
  <si>
    <r>
      <rPr>
        <sz val="11"/>
        <rFont val="Noto Sans"/>
        <family val="2"/>
      </rPr>
      <t xml:space="preserve">帳票</t>
    </r>
    <r>
      <rPr>
        <sz val="11"/>
        <rFont val="ＭＳ Ｐゴシック"/>
        <family val="3"/>
        <charset val="128"/>
      </rPr>
      <t xml:space="preserve">2</t>
    </r>
  </si>
  <si>
    <t xml:space="preserve">XX-単-0010</t>
  </si>
  <si>
    <r>
      <rPr>
        <sz val="11"/>
        <rFont val="Noto Sans"/>
        <family val="2"/>
      </rPr>
      <t xml:space="preserve">帳票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ＭＳ Ｐゴシック"/>
        <family val="3"/>
        <charset val="128"/>
      </rPr>
      <t xml:space="preserve">H/W</t>
    </r>
    <r>
      <rPr>
        <sz val="11"/>
        <rFont val="Noto Sans"/>
        <family val="2"/>
      </rPr>
      <t xml:space="preserve">障害</t>
    </r>
  </si>
  <si>
    <t xml:space="preserve">XX-単-0011</t>
  </si>
  <si>
    <r>
      <rPr>
        <sz val="11"/>
        <rFont val="Noto Sans"/>
        <family val="2"/>
      </rPr>
      <t xml:space="preserve">帳票</t>
    </r>
    <r>
      <rPr>
        <sz val="11"/>
        <rFont val="ＭＳ Ｐゴシック"/>
        <family val="3"/>
        <charset val="128"/>
      </rPr>
      <t xml:space="preserve">1</t>
    </r>
  </si>
  <si>
    <t xml:space="preserve">外部環境障害（ﾈｯﾄﾜｰｸ障害、停電　等）</t>
  </si>
  <si>
    <t xml:space="preserve">障害発生</t>
  </si>
  <si>
    <t xml:space="preserve">件数</t>
  </si>
  <si>
    <t xml:space="preserve">累積</t>
  </si>
  <si>
    <t xml:space="preserve">障害解決</t>
  </si>
  <si>
    <t xml:space="preserve">月　日</t>
  </si>
  <si>
    <t xml:space="preserve">開始</t>
  </si>
  <si>
    <t xml:space="preserve">ｸﾞﾗﾌ用ｴﾘｱ</t>
  </si>
  <si>
    <t xml:space="preserve">集計日</t>
  </si>
  <si>
    <t xml:space="preserve">障害発生件数</t>
  </si>
  <si>
    <t xml:space="preserve">障害解決件数</t>
  </si>
  <si>
    <t xml:space="preserve">障害発生日・完了日の抽出用</t>
  </si>
  <si>
    <t xml:space="preserve">画面単位の障害件数抽出用</t>
  </si>
  <si>
    <t xml:space="preserve">障害原因別件数抽出用</t>
  </si>
  <si>
    <t xml:space="preserve">機能別件数状況</t>
  </si>
  <si>
    <t xml:space="preserve">障害原因別件数状況</t>
  </si>
  <si>
    <t xml:space="preserve">集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白</t>
    </r>
    <r>
      <rPr>
        <sz val="11"/>
        <rFont val="ＭＳ Ｐゴシック"/>
        <family val="3"/>
        <charset val="128"/>
      </rPr>
      <t xml:space="preserve">)</t>
    </r>
  </si>
  <si>
    <t xml:space="preserve">作成日：</t>
  </si>
  <si>
    <t xml:space="preserve">作成者：</t>
  </si>
  <si>
    <t xml:space="preserve">品質見解報告書</t>
  </si>
  <si>
    <t xml:space="preserve">（ここに発生件数～障害収束状況の所見を記述）</t>
  </si>
  <si>
    <t xml:space="preserve">３．課題と対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&quot;\\.&quot;mmm&quot;\\.&quot;yy"/>
    <numFmt numFmtId="166" formatCode="[$-409]m/d/yyyy"/>
    <numFmt numFmtId="167" formatCode="General"/>
    <numFmt numFmtId="168" formatCode="mm/dd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name val="DejaVu Sans"/>
      <family val="2"/>
    </font>
    <font>
      <sz val="9"/>
      <color rgb="FFC0C0C0"/>
      <name val="明朝"/>
      <family val="1"/>
      <charset val="128"/>
    </font>
    <font>
      <b val="true"/>
      <sz val="16"/>
      <name val="明朝"/>
      <family val="1"/>
      <charset val="128"/>
    </font>
    <font>
      <sz val="9"/>
      <name val="Noto Sans"/>
      <family val="2"/>
    </font>
    <font>
      <sz val="8"/>
      <name val="明朝"/>
      <family val="1"/>
      <charset val="128"/>
    </font>
    <font>
      <sz val="9"/>
      <color rgb="FFFFFFFF"/>
      <name val="明朝"/>
      <family val="1"/>
      <charset val="128"/>
    </font>
    <font>
      <sz val="9"/>
      <color rgb="FFFFFFFF"/>
      <name val="Noto Sans"/>
      <family val="2"/>
    </font>
    <font>
      <sz val="9"/>
      <color rgb="FFC0C0C0"/>
      <name val="Noto Sans"/>
      <family val="2"/>
    </font>
    <font>
      <sz val="9"/>
      <color rgb="FFFF0000"/>
      <name val="明朝"/>
      <family val="1"/>
      <charset val="128"/>
    </font>
    <font>
      <b val="true"/>
      <sz val="11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明朝"/>
      <family val="2"/>
    </font>
    <font>
      <sz val="11"/>
      <name val="MS UI Gothic"/>
      <family val="3"/>
      <charset val="128"/>
    </font>
    <font>
      <b val="true"/>
      <sz val="14"/>
      <name val="MS UI Gothic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28"/>
      <name val="Noto Sans"/>
      <family val="2"/>
    </font>
    <font>
      <b val="true"/>
      <sz val="28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6"/>
      <name val="HG創英角ｺﾞｼｯｸUB"/>
      <family val="3"/>
      <charset val="128"/>
    </font>
    <font>
      <sz val="11"/>
      <name val="HG創英角ｺﾞｼｯｸUB"/>
      <family val="3"/>
      <charset val="128"/>
    </font>
    <font>
      <b val="true"/>
      <i val="true"/>
      <sz val="11"/>
      <name val="MS UI Gothic"/>
      <family val="3"/>
      <charset val="128"/>
    </font>
    <font>
      <sz val="16"/>
      <name val="Noto Sans"/>
      <family val="2"/>
    </font>
    <font>
      <sz val="12"/>
      <name val="DejaVu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false" applyProtection="false"/>
    <xf numFmtId="164" fontId="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4" applyFont="fals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3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2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0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" xfId="2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2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2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1.5" xfId="21"/>
    <cellStyle name="Header1" xfId="22"/>
    <cellStyle name="Header2" xfId="23"/>
    <cellStyle name="標準_T_テスト管理表＿原紙" xfId="24"/>
    <cellStyle name="標準_単体テスト実施状況報告書" xfId="25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<Relationship Id="rId14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3627833481303"/>
          <c:y val="0.0492213873461832"/>
          <c:w val="0.997963721665187"/>
          <c:h val="0.929325928345857"/>
        </c:manualLayout>
      </c:layout>
      <c:lineChart>
        <c:grouping val="standard"/>
        <c:varyColors val="0"/>
        <c:ser>
          <c:idx val="0"/>
          <c:order val="0"/>
          <c:tx>
            <c:strRef>
              <c:f>障害収束率経過表!$B$24:$C$24</c:f>
              <c:strCache>
                <c:ptCount val="1"/>
                <c:pt idx="0">
                  <c:v>障害発生件数 1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障害収束率経過表!$D$23:$DU$23</c:f>
              <c:strCache>
                <c:ptCount val="122"/>
                <c:pt idx="0">
                  <c:v>10/01</c:v>
                </c:pt>
                <c:pt idx="1">
                  <c:v>10/02</c:v>
                </c:pt>
                <c:pt idx="2">
                  <c:v>10/03</c:v>
                </c:pt>
                <c:pt idx="3">
                  <c:v>10/04</c:v>
                </c:pt>
                <c:pt idx="4">
                  <c:v>10/05</c:v>
                </c:pt>
                <c:pt idx="5">
                  <c:v>10/06</c:v>
                </c:pt>
                <c:pt idx="6">
                  <c:v>10/07</c:v>
                </c:pt>
                <c:pt idx="7">
                  <c:v>10/08</c:v>
                </c:pt>
                <c:pt idx="8">
                  <c:v>10/09</c:v>
                </c:pt>
                <c:pt idx="9">
                  <c:v>10/10</c:v>
                </c:pt>
                <c:pt idx="10">
                  <c:v>10/11</c:v>
                </c:pt>
                <c:pt idx="11">
                  <c:v>10/31</c:v>
                </c:pt>
                <c:pt idx="12">
                  <c:v>12/30</c:v>
                </c:pt>
                <c:pt idx="13">
                  <c:v>12/30</c:v>
                </c:pt>
                <c:pt idx="14">
                  <c:v>12/30</c:v>
                </c:pt>
                <c:pt idx="15">
                  <c:v>12/30</c:v>
                </c:pt>
                <c:pt idx="16">
                  <c:v>12/30</c:v>
                </c:pt>
                <c:pt idx="17">
                  <c:v>12/30</c:v>
                </c:pt>
                <c:pt idx="18">
                  <c:v>12/30</c:v>
                </c:pt>
                <c:pt idx="19">
                  <c:v>12/30</c:v>
                </c:pt>
                <c:pt idx="20">
                  <c:v>12/30</c:v>
                </c:pt>
                <c:pt idx="21">
                  <c:v>12/30</c:v>
                </c:pt>
                <c:pt idx="22">
                  <c:v>12/30</c:v>
                </c:pt>
                <c:pt idx="23">
                  <c:v>12/30</c:v>
                </c:pt>
                <c:pt idx="24">
                  <c:v>12/30</c:v>
                </c:pt>
                <c:pt idx="25">
                  <c:v>12/30</c:v>
                </c:pt>
                <c:pt idx="26">
                  <c:v>12/30</c:v>
                </c:pt>
                <c:pt idx="27">
                  <c:v>12/30</c:v>
                </c:pt>
                <c:pt idx="28">
                  <c:v>12/30</c:v>
                </c:pt>
                <c:pt idx="29">
                  <c:v>12/30</c:v>
                </c:pt>
                <c:pt idx="30">
                  <c:v>12/30</c:v>
                </c:pt>
                <c:pt idx="31">
                  <c:v>12/30</c:v>
                </c:pt>
                <c:pt idx="32">
                  <c:v>12/30</c:v>
                </c:pt>
                <c:pt idx="33">
                  <c:v>12/30</c:v>
                </c:pt>
                <c:pt idx="34">
                  <c:v>12/30</c:v>
                </c:pt>
                <c:pt idx="35">
                  <c:v>12/30</c:v>
                </c:pt>
                <c:pt idx="36">
                  <c:v>12/30</c:v>
                </c:pt>
                <c:pt idx="37">
                  <c:v>12/30</c:v>
                </c:pt>
                <c:pt idx="38">
                  <c:v>12/30</c:v>
                </c:pt>
                <c:pt idx="39">
                  <c:v>12/30</c:v>
                </c:pt>
                <c:pt idx="40">
                  <c:v>12/30</c:v>
                </c:pt>
                <c:pt idx="41">
                  <c:v>12/30</c:v>
                </c:pt>
                <c:pt idx="42">
                  <c:v>12/30</c:v>
                </c:pt>
                <c:pt idx="43">
                  <c:v>12/30</c:v>
                </c:pt>
                <c:pt idx="44">
                  <c:v>12/30</c:v>
                </c:pt>
                <c:pt idx="45">
                  <c:v>12/30</c:v>
                </c:pt>
                <c:pt idx="46">
                  <c:v>12/30</c:v>
                </c:pt>
                <c:pt idx="47">
                  <c:v>12/30</c:v>
                </c:pt>
                <c:pt idx="48">
                  <c:v>12/30</c:v>
                </c:pt>
                <c:pt idx="49">
                  <c:v>12/30</c:v>
                </c:pt>
                <c:pt idx="50">
                  <c:v>12/30</c:v>
                </c:pt>
                <c:pt idx="51">
                  <c:v>12/30</c:v>
                </c:pt>
                <c:pt idx="52">
                  <c:v>12/30</c:v>
                </c:pt>
                <c:pt idx="53">
                  <c:v>12/30</c:v>
                </c:pt>
                <c:pt idx="54">
                  <c:v>12/30</c:v>
                </c:pt>
                <c:pt idx="55">
                  <c:v>12/30</c:v>
                </c:pt>
                <c:pt idx="56">
                  <c:v>12/30</c:v>
                </c:pt>
                <c:pt idx="57">
                  <c:v>12/30</c:v>
                </c:pt>
                <c:pt idx="58">
                  <c:v>12/30</c:v>
                </c:pt>
                <c:pt idx="59">
                  <c:v>12/30</c:v>
                </c:pt>
                <c:pt idx="60">
                  <c:v>12/30</c:v>
                </c:pt>
                <c:pt idx="61">
                  <c:v>12/30</c:v>
                </c:pt>
                <c:pt idx="62">
                  <c:v>12/30</c:v>
                </c:pt>
                <c:pt idx="63">
                  <c:v>12/30</c:v>
                </c:pt>
                <c:pt idx="64">
                  <c:v>12/30</c:v>
                </c:pt>
                <c:pt idx="65">
                  <c:v>12/30</c:v>
                </c:pt>
                <c:pt idx="66">
                  <c:v>12/30</c:v>
                </c:pt>
                <c:pt idx="67">
                  <c:v>12/30</c:v>
                </c:pt>
                <c:pt idx="68">
                  <c:v>12/30</c:v>
                </c:pt>
                <c:pt idx="69">
                  <c:v>12/30</c:v>
                </c:pt>
                <c:pt idx="70">
                  <c:v>12/30</c:v>
                </c:pt>
                <c:pt idx="71">
                  <c:v>12/30</c:v>
                </c:pt>
                <c:pt idx="72">
                  <c:v>12/30</c:v>
                </c:pt>
                <c:pt idx="73">
                  <c:v>12/30</c:v>
                </c:pt>
                <c:pt idx="74">
                  <c:v>12/30</c:v>
                </c:pt>
                <c:pt idx="75">
                  <c:v>12/30</c:v>
                </c:pt>
                <c:pt idx="76">
                  <c:v>12/30</c:v>
                </c:pt>
                <c:pt idx="77">
                  <c:v>12/30</c:v>
                </c:pt>
                <c:pt idx="78">
                  <c:v>12/30</c:v>
                </c:pt>
                <c:pt idx="79">
                  <c:v>12/30</c:v>
                </c:pt>
                <c:pt idx="80">
                  <c:v>12/30</c:v>
                </c:pt>
                <c:pt idx="81">
                  <c:v>12/30</c:v>
                </c:pt>
                <c:pt idx="82">
                  <c:v>12/30</c:v>
                </c:pt>
                <c:pt idx="83">
                  <c:v>12/30</c:v>
                </c:pt>
                <c:pt idx="84">
                  <c:v>12/30</c:v>
                </c:pt>
                <c:pt idx="85">
                  <c:v>12/30</c:v>
                </c:pt>
                <c:pt idx="86">
                  <c:v>12/30</c:v>
                </c:pt>
                <c:pt idx="87">
                  <c:v>12/30</c:v>
                </c:pt>
                <c:pt idx="88">
                  <c:v>12/30</c:v>
                </c:pt>
                <c:pt idx="89">
                  <c:v>12/30</c:v>
                </c:pt>
                <c:pt idx="90">
                  <c:v>12/30</c:v>
                </c:pt>
                <c:pt idx="91">
                  <c:v>12/30</c:v>
                </c:pt>
                <c:pt idx="92">
                  <c:v>12/30</c:v>
                </c:pt>
                <c:pt idx="93">
                  <c:v>12/30</c:v>
                </c:pt>
                <c:pt idx="94">
                  <c:v>12/30</c:v>
                </c:pt>
                <c:pt idx="95">
                  <c:v>12/30</c:v>
                </c:pt>
                <c:pt idx="96">
                  <c:v>12/30</c:v>
                </c:pt>
                <c:pt idx="97">
                  <c:v>12/30</c:v>
                </c:pt>
                <c:pt idx="98">
                  <c:v>12/30</c:v>
                </c:pt>
                <c:pt idx="99">
                  <c:v>12/30</c:v>
                </c:pt>
                <c:pt idx="100">
                  <c:v>12/30</c:v>
                </c:pt>
                <c:pt idx="101">
                  <c:v>12/30</c:v>
                </c:pt>
                <c:pt idx="102">
                  <c:v>12/30</c:v>
                </c:pt>
                <c:pt idx="103">
                  <c:v>12/30</c:v>
                </c:pt>
                <c:pt idx="104">
                  <c:v>12/30</c:v>
                </c:pt>
                <c:pt idx="105">
                  <c:v>12/30</c:v>
                </c:pt>
                <c:pt idx="106">
                  <c:v>12/30</c:v>
                </c:pt>
                <c:pt idx="107">
                  <c:v>12/30</c:v>
                </c:pt>
                <c:pt idx="108">
                  <c:v>12/30</c:v>
                </c:pt>
                <c:pt idx="109">
                  <c:v>12/30</c:v>
                </c:pt>
                <c:pt idx="110">
                  <c:v>12/30</c:v>
                </c:pt>
                <c:pt idx="111">
                  <c:v>12/30</c:v>
                </c:pt>
                <c:pt idx="112">
                  <c:v>12/30</c:v>
                </c:pt>
                <c:pt idx="113">
                  <c:v>12/30</c:v>
                </c:pt>
                <c:pt idx="114">
                  <c:v>12/30</c:v>
                </c:pt>
                <c:pt idx="115">
                  <c:v>12/30</c:v>
                </c:pt>
                <c:pt idx="116">
                  <c:v>12/30</c:v>
                </c:pt>
                <c:pt idx="117">
                  <c:v>12/30</c:v>
                </c:pt>
                <c:pt idx="118">
                  <c:v>12/30</c:v>
                </c:pt>
                <c:pt idx="119">
                  <c:v>12/30</c:v>
                </c:pt>
                <c:pt idx="120">
                  <c:v>12/30</c:v>
                </c:pt>
                <c:pt idx="121">
                  <c:v>12/30</c:v>
                </c:pt>
              </c:strCache>
            </c:strRef>
          </c:cat>
          <c:val>
            <c:numRef>
              <c:f>障害収束率経過表!$D$24:$DU$24</c:f>
              <c:numCache>
                <c:formatCode>General</c:formatCode>
                <c:ptCount val="122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1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1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11</c:v>
                </c:pt>
                <c:pt idx="71">
                  <c:v>11</c:v>
                </c:pt>
                <c:pt idx="72">
                  <c:v>11</c:v>
                </c:pt>
                <c:pt idx="73">
                  <c:v>11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1</c:v>
                </c:pt>
                <c:pt idx="82">
                  <c:v>11</c:v>
                </c:pt>
                <c:pt idx="83">
                  <c:v>11</c:v>
                </c:pt>
                <c:pt idx="84">
                  <c:v>11</c:v>
                </c:pt>
                <c:pt idx="85">
                  <c:v>11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障害収束率経過表!$B$25:$C$25</c:f>
              <c:strCache>
                <c:ptCount val="1"/>
                <c:pt idx="0">
                  <c:v>障害解決件数 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障害収束率経過表!$D$23:$DU$23</c:f>
              <c:strCache>
                <c:ptCount val="122"/>
                <c:pt idx="0">
                  <c:v>10/01</c:v>
                </c:pt>
                <c:pt idx="1">
                  <c:v>10/02</c:v>
                </c:pt>
                <c:pt idx="2">
                  <c:v>10/03</c:v>
                </c:pt>
                <c:pt idx="3">
                  <c:v>10/04</c:v>
                </c:pt>
                <c:pt idx="4">
                  <c:v>10/05</c:v>
                </c:pt>
                <c:pt idx="5">
                  <c:v>10/06</c:v>
                </c:pt>
                <c:pt idx="6">
                  <c:v>10/07</c:v>
                </c:pt>
                <c:pt idx="7">
                  <c:v>10/08</c:v>
                </c:pt>
                <c:pt idx="8">
                  <c:v>10/09</c:v>
                </c:pt>
                <c:pt idx="9">
                  <c:v>10/10</c:v>
                </c:pt>
                <c:pt idx="10">
                  <c:v>10/11</c:v>
                </c:pt>
                <c:pt idx="11">
                  <c:v>10/31</c:v>
                </c:pt>
                <c:pt idx="12">
                  <c:v>12/30</c:v>
                </c:pt>
                <c:pt idx="13">
                  <c:v>12/30</c:v>
                </c:pt>
                <c:pt idx="14">
                  <c:v>12/30</c:v>
                </c:pt>
                <c:pt idx="15">
                  <c:v>12/30</c:v>
                </c:pt>
                <c:pt idx="16">
                  <c:v>12/30</c:v>
                </c:pt>
                <c:pt idx="17">
                  <c:v>12/30</c:v>
                </c:pt>
                <c:pt idx="18">
                  <c:v>12/30</c:v>
                </c:pt>
                <c:pt idx="19">
                  <c:v>12/30</c:v>
                </c:pt>
                <c:pt idx="20">
                  <c:v>12/30</c:v>
                </c:pt>
                <c:pt idx="21">
                  <c:v>12/30</c:v>
                </c:pt>
                <c:pt idx="22">
                  <c:v>12/30</c:v>
                </c:pt>
                <c:pt idx="23">
                  <c:v>12/30</c:v>
                </c:pt>
                <c:pt idx="24">
                  <c:v>12/30</c:v>
                </c:pt>
                <c:pt idx="25">
                  <c:v>12/30</c:v>
                </c:pt>
                <c:pt idx="26">
                  <c:v>12/30</c:v>
                </c:pt>
                <c:pt idx="27">
                  <c:v>12/30</c:v>
                </c:pt>
                <c:pt idx="28">
                  <c:v>12/30</c:v>
                </c:pt>
                <c:pt idx="29">
                  <c:v>12/30</c:v>
                </c:pt>
                <c:pt idx="30">
                  <c:v>12/30</c:v>
                </c:pt>
                <c:pt idx="31">
                  <c:v>12/30</c:v>
                </c:pt>
                <c:pt idx="32">
                  <c:v>12/30</c:v>
                </c:pt>
                <c:pt idx="33">
                  <c:v>12/30</c:v>
                </c:pt>
                <c:pt idx="34">
                  <c:v>12/30</c:v>
                </c:pt>
                <c:pt idx="35">
                  <c:v>12/30</c:v>
                </c:pt>
                <c:pt idx="36">
                  <c:v>12/30</c:v>
                </c:pt>
                <c:pt idx="37">
                  <c:v>12/30</c:v>
                </c:pt>
                <c:pt idx="38">
                  <c:v>12/30</c:v>
                </c:pt>
                <c:pt idx="39">
                  <c:v>12/30</c:v>
                </c:pt>
                <c:pt idx="40">
                  <c:v>12/30</c:v>
                </c:pt>
                <c:pt idx="41">
                  <c:v>12/30</c:v>
                </c:pt>
                <c:pt idx="42">
                  <c:v>12/30</c:v>
                </c:pt>
                <c:pt idx="43">
                  <c:v>12/30</c:v>
                </c:pt>
                <c:pt idx="44">
                  <c:v>12/30</c:v>
                </c:pt>
                <c:pt idx="45">
                  <c:v>12/30</c:v>
                </c:pt>
                <c:pt idx="46">
                  <c:v>12/30</c:v>
                </c:pt>
                <c:pt idx="47">
                  <c:v>12/30</c:v>
                </c:pt>
                <c:pt idx="48">
                  <c:v>12/30</c:v>
                </c:pt>
                <c:pt idx="49">
                  <c:v>12/30</c:v>
                </c:pt>
                <c:pt idx="50">
                  <c:v>12/30</c:v>
                </c:pt>
                <c:pt idx="51">
                  <c:v>12/30</c:v>
                </c:pt>
                <c:pt idx="52">
                  <c:v>12/30</c:v>
                </c:pt>
                <c:pt idx="53">
                  <c:v>12/30</c:v>
                </c:pt>
                <c:pt idx="54">
                  <c:v>12/30</c:v>
                </c:pt>
                <c:pt idx="55">
                  <c:v>12/30</c:v>
                </c:pt>
                <c:pt idx="56">
                  <c:v>12/30</c:v>
                </c:pt>
                <c:pt idx="57">
                  <c:v>12/30</c:v>
                </c:pt>
                <c:pt idx="58">
                  <c:v>12/30</c:v>
                </c:pt>
                <c:pt idx="59">
                  <c:v>12/30</c:v>
                </c:pt>
                <c:pt idx="60">
                  <c:v>12/30</c:v>
                </c:pt>
                <c:pt idx="61">
                  <c:v>12/30</c:v>
                </c:pt>
                <c:pt idx="62">
                  <c:v>12/30</c:v>
                </c:pt>
                <c:pt idx="63">
                  <c:v>12/30</c:v>
                </c:pt>
                <c:pt idx="64">
                  <c:v>12/30</c:v>
                </c:pt>
                <c:pt idx="65">
                  <c:v>12/30</c:v>
                </c:pt>
                <c:pt idx="66">
                  <c:v>12/30</c:v>
                </c:pt>
                <c:pt idx="67">
                  <c:v>12/30</c:v>
                </c:pt>
                <c:pt idx="68">
                  <c:v>12/30</c:v>
                </c:pt>
                <c:pt idx="69">
                  <c:v>12/30</c:v>
                </c:pt>
                <c:pt idx="70">
                  <c:v>12/30</c:v>
                </c:pt>
                <c:pt idx="71">
                  <c:v>12/30</c:v>
                </c:pt>
                <c:pt idx="72">
                  <c:v>12/30</c:v>
                </c:pt>
                <c:pt idx="73">
                  <c:v>12/30</c:v>
                </c:pt>
                <c:pt idx="74">
                  <c:v>12/30</c:v>
                </c:pt>
                <c:pt idx="75">
                  <c:v>12/30</c:v>
                </c:pt>
                <c:pt idx="76">
                  <c:v>12/30</c:v>
                </c:pt>
                <c:pt idx="77">
                  <c:v>12/30</c:v>
                </c:pt>
                <c:pt idx="78">
                  <c:v>12/30</c:v>
                </c:pt>
                <c:pt idx="79">
                  <c:v>12/30</c:v>
                </c:pt>
                <c:pt idx="80">
                  <c:v>12/30</c:v>
                </c:pt>
                <c:pt idx="81">
                  <c:v>12/30</c:v>
                </c:pt>
                <c:pt idx="82">
                  <c:v>12/30</c:v>
                </c:pt>
                <c:pt idx="83">
                  <c:v>12/30</c:v>
                </c:pt>
                <c:pt idx="84">
                  <c:v>12/30</c:v>
                </c:pt>
                <c:pt idx="85">
                  <c:v>12/30</c:v>
                </c:pt>
                <c:pt idx="86">
                  <c:v>12/30</c:v>
                </c:pt>
                <c:pt idx="87">
                  <c:v>12/30</c:v>
                </c:pt>
                <c:pt idx="88">
                  <c:v>12/30</c:v>
                </c:pt>
                <c:pt idx="89">
                  <c:v>12/30</c:v>
                </c:pt>
                <c:pt idx="90">
                  <c:v>12/30</c:v>
                </c:pt>
                <c:pt idx="91">
                  <c:v>12/30</c:v>
                </c:pt>
                <c:pt idx="92">
                  <c:v>12/30</c:v>
                </c:pt>
                <c:pt idx="93">
                  <c:v>12/30</c:v>
                </c:pt>
                <c:pt idx="94">
                  <c:v>12/30</c:v>
                </c:pt>
                <c:pt idx="95">
                  <c:v>12/30</c:v>
                </c:pt>
                <c:pt idx="96">
                  <c:v>12/30</c:v>
                </c:pt>
                <c:pt idx="97">
                  <c:v>12/30</c:v>
                </c:pt>
                <c:pt idx="98">
                  <c:v>12/30</c:v>
                </c:pt>
                <c:pt idx="99">
                  <c:v>12/30</c:v>
                </c:pt>
                <c:pt idx="100">
                  <c:v>12/30</c:v>
                </c:pt>
                <c:pt idx="101">
                  <c:v>12/30</c:v>
                </c:pt>
                <c:pt idx="102">
                  <c:v>12/30</c:v>
                </c:pt>
                <c:pt idx="103">
                  <c:v>12/30</c:v>
                </c:pt>
                <c:pt idx="104">
                  <c:v>12/30</c:v>
                </c:pt>
                <c:pt idx="105">
                  <c:v>12/30</c:v>
                </c:pt>
                <c:pt idx="106">
                  <c:v>12/30</c:v>
                </c:pt>
                <c:pt idx="107">
                  <c:v>12/30</c:v>
                </c:pt>
                <c:pt idx="108">
                  <c:v>12/30</c:v>
                </c:pt>
                <c:pt idx="109">
                  <c:v>12/30</c:v>
                </c:pt>
                <c:pt idx="110">
                  <c:v>12/30</c:v>
                </c:pt>
                <c:pt idx="111">
                  <c:v>12/30</c:v>
                </c:pt>
                <c:pt idx="112">
                  <c:v>12/30</c:v>
                </c:pt>
                <c:pt idx="113">
                  <c:v>12/30</c:v>
                </c:pt>
                <c:pt idx="114">
                  <c:v>12/30</c:v>
                </c:pt>
                <c:pt idx="115">
                  <c:v>12/30</c:v>
                </c:pt>
                <c:pt idx="116">
                  <c:v>12/30</c:v>
                </c:pt>
                <c:pt idx="117">
                  <c:v>12/30</c:v>
                </c:pt>
                <c:pt idx="118">
                  <c:v>12/30</c:v>
                </c:pt>
                <c:pt idx="119">
                  <c:v>12/30</c:v>
                </c:pt>
                <c:pt idx="120">
                  <c:v>12/30</c:v>
                </c:pt>
                <c:pt idx="121">
                  <c:v>12/30</c:v>
                </c:pt>
              </c:strCache>
            </c:strRef>
          </c:cat>
          <c:val>
            <c:numRef>
              <c:f>障害収束率経過表!$D$25:$DU$25</c:f>
              <c:numCache>
                <c:formatCode>General</c:formatCode>
                <c:ptCount val="12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1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1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11</c:v>
                </c:pt>
                <c:pt idx="71">
                  <c:v>11</c:v>
                </c:pt>
                <c:pt idx="72">
                  <c:v>11</c:v>
                </c:pt>
                <c:pt idx="73">
                  <c:v>11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1</c:v>
                </c:pt>
                <c:pt idx="82">
                  <c:v>11</c:v>
                </c:pt>
                <c:pt idx="83">
                  <c:v>11</c:v>
                </c:pt>
                <c:pt idx="84">
                  <c:v>11</c:v>
                </c:pt>
                <c:pt idx="85">
                  <c:v>11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5934"/>
        <c:axId val="99366417"/>
      </c:lineChart>
      <c:catAx>
        <c:axId val="15125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mm/dd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366417"/>
        <c:crossesAt val="0"/>
        <c:auto val="1"/>
        <c:lblAlgn val="ctr"/>
        <c:lblOffset val="100"/>
        <c:noMultiLvlLbl val="0"/>
      </c:catAx>
      <c:valAx>
        <c:axId val="9936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1259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014237658117"/>
          <c:y val="0.285636502232386"/>
          <c:w val="0.0364901077598495"/>
          <c:h val="0.0883153653490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514168418945"/>
          <c:y val="0.0562366437970982"/>
          <c:w val="0.949133874036247"/>
          <c:h val="0.851535260375661"/>
        </c:manualLayout>
      </c:layout>
      <c:lineChart>
        <c:grouping val="standard"/>
        <c:varyColors val="0"/>
        <c:ser>
          <c:idx val="0"/>
          <c:order val="0"/>
          <c:tx>
            <c:strRef>
              <c:f>障害収束率経過表!$B$24:$C$24</c:f>
              <c:strCache>
                <c:ptCount val="1"/>
                <c:pt idx="0">
                  <c:v>障害発生件数 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障害収束率経過表!$D$23:$DU$23</c:f>
              <c:strCache>
                <c:ptCount val="122"/>
                <c:pt idx="0">
                  <c:v>10/01</c:v>
                </c:pt>
                <c:pt idx="1">
                  <c:v>10/02</c:v>
                </c:pt>
                <c:pt idx="2">
                  <c:v>10/03</c:v>
                </c:pt>
                <c:pt idx="3">
                  <c:v>10/04</c:v>
                </c:pt>
                <c:pt idx="4">
                  <c:v>10/05</c:v>
                </c:pt>
                <c:pt idx="5">
                  <c:v>10/06</c:v>
                </c:pt>
                <c:pt idx="6">
                  <c:v>10/07</c:v>
                </c:pt>
                <c:pt idx="7">
                  <c:v>10/08</c:v>
                </c:pt>
                <c:pt idx="8">
                  <c:v>10/09</c:v>
                </c:pt>
                <c:pt idx="9">
                  <c:v>10/10</c:v>
                </c:pt>
                <c:pt idx="10">
                  <c:v>10/11</c:v>
                </c:pt>
                <c:pt idx="11">
                  <c:v>10/31</c:v>
                </c:pt>
                <c:pt idx="12">
                  <c:v>12/30</c:v>
                </c:pt>
                <c:pt idx="13">
                  <c:v>12/30</c:v>
                </c:pt>
                <c:pt idx="14">
                  <c:v>12/30</c:v>
                </c:pt>
                <c:pt idx="15">
                  <c:v>12/30</c:v>
                </c:pt>
                <c:pt idx="16">
                  <c:v>12/30</c:v>
                </c:pt>
                <c:pt idx="17">
                  <c:v>12/30</c:v>
                </c:pt>
                <c:pt idx="18">
                  <c:v>12/30</c:v>
                </c:pt>
                <c:pt idx="19">
                  <c:v>12/30</c:v>
                </c:pt>
                <c:pt idx="20">
                  <c:v>12/30</c:v>
                </c:pt>
                <c:pt idx="21">
                  <c:v>12/30</c:v>
                </c:pt>
                <c:pt idx="22">
                  <c:v>12/30</c:v>
                </c:pt>
                <c:pt idx="23">
                  <c:v>12/30</c:v>
                </c:pt>
                <c:pt idx="24">
                  <c:v>12/30</c:v>
                </c:pt>
                <c:pt idx="25">
                  <c:v>12/30</c:v>
                </c:pt>
                <c:pt idx="26">
                  <c:v>12/30</c:v>
                </c:pt>
                <c:pt idx="27">
                  <c:v>12/30</c:v>
                </c:pt>
                <c:pt idx="28">
                  <c:v>12/30</c:v>
                </c:pt>
                <c:pt idx="29">
                  <c:v>12/30</c:v>
                </c:pt>
                <c:pt idx="30">
                  <c:v>12/30</c:v>
                </c:pt>
                <c:pt idx="31">
                  <c:v>12/30</c:v>
                </c:pt>
                <c:pt idx="32">
                  <c:v>12/30</c:v>
                </c:pt>
                <c:pt idx="33">
                  <c:v>12/30</c:v>
                </c:pt>
                <c:pt idx="34">
                  <c:v>12/30</c:v>
                </c:pt>
                <c:pt idx="35">
                  <c:v>12/30</c:v>
                </c:pt>
                <c:pt idx="36">
                  <c:v>12/30</c:v>
                </c:pt>
                <c:pt idx="37">
                  <c:v>12/30</c:v>
                </c:pt>
                <c:pt idx="38">
                  <c:v>12/30</c:v>
                </c:pt>
                <c:pt idx="39">
                  <c:v>12/30</c:v>
                </c:pt>
                <c:pt idx="40">
                  <c:v>12/30</c:v>
                </c:pt>
                <c:pt idx="41">
                  <c:v>12/30</c:v>
                </c:pt>
                <c:pt idx="42">
                  <c:v>12/30</c:v>
                </c:pt>
                <c:pt idx="43">
                  <c:v>12/30</c:v>
                </c:pt>
                <c:pt idx="44">
                  <c:v>12/30</c:v>
                </c:pt>
                <c:pt idx="45">
                  <c:v>12/30</c:v>
                </c:pt>
                <c:pt idx="46">
                  <c:v>12/30</c:v>
                </c:pt>
                <c:pt idx="47">
                  <c:v>12/30</c:v>
                </c:pt>
                <c:pt idx="48">
                  <c:v>12/30</c:v>
                </c:pt>
                <c:pt idx="49">
                  <c:v>12/30</c:v>
                </c:pt>
                <c:pt idx="50">
                  <c:v>12/30</c:v>
                </c:pt>
                <c:pt idx="51">
                  <c:v>12/30</c:v>
                </c:pt>
                <c:pt idx="52">
                  <c:v>12/30</c:v>
                </c:pt>
                <c:pt idx="53">
                  <c:v>12/30</c:v>
                </c:pt>
                <c:pt idx="54">
                  <c:v>12/30</c:v>
                </c:pt>
                <c:pt idx="55">
                  <c:v>12/30</c:v>
                </c:pt>
                <c:pt idx="56">
                  <c:v>12/30</c:v>
                </c:pt>
                <c:pt idx="57">
                  <c:v>12/30</c:v>
                </c:pt>
                <c:pt idx="58">
                  <c:v>12/30</c:v>
                </c:pt>
                <c:pt idx="59">
                  <c:v>12/30</c:v>
                </c:pt>
                <c:pt idx="60">
                  <c:v>12/30</c:v>
                </c:pt>
                <c:pt idx="61">
                  <c:v>12/30</c:v>
                </c:pt>
                <c:pt idx="62">
                  <c:v>12/30</c:v>
                </c:pt>
                <c:pt idx="63">
                  <c:v>12/30</c:v>
                </c:pt>
                <c:pt idx="64">
                  <c:v>12/30</c:v>
                </c:pt>
                <c:pt idx="65">
                  <c:v>12/30</c:v>
                </c:pt>
                <c:pt idx="66">
                  <c:v>12/30</c:v>
                </c:pt>
                <c:pt idx="67">
                  <c:v>12/30</c:v>
                </c:pt>
                <c:pt idx="68">
                  <c:v>12/30</c:v>
                </c:pt>
                <c:pt idx="69">
                  <c:v>12/30</c:v>
                </c:pt>
                <c:pt idx="70">
                  <c:v>12/30</c:v>
                </c:pt>
                <c:pt idx="71">
                  <c:v>12/30</c:v>
                </c:pt>
                <c:pt idx="72">
                  <c:v>12/30</c:v>
                </c:pt>
                <c:pt idx="73">
                  <c:v>12/30</c:v>
                </c:pt>
                <c:pt idx="74">
                  <c:v>12/30</c:v>
                </c:pt>
                <c:pt idx="75">
                  <c:v>12/30</c:v>
                </c:pt>
                <c:pt idx="76">
                  <c:v>12/30</c:v>
                </c:pt>
                <c:pt idx="77">
                  <c:v>12/30</c:v>
                </c:pt>
                <c:pt idx="78">
                  <c:v>12/30</c:v>
                </c:pt>
                <c:pt idx="79">
                  <c:v>12/30</c:v>
                </c:pt>
                <c:pt idx="80">
                  <c:v>12/30</c:v>
                </c:pt>
                <c:pt idx="81">
                  <c:v>12/30</c:v>
                </c:pt>
                <c:pt idx="82">
                  <c:v>12/30</c:v>
                </c:pt>
                <c:pt idx="83">
                  <c:v>12/30</c:v>
                </c:pt>
                <c:pt idx="84">
                  <c:v>12/30</c:v>
                </c:pt>
                <c:pt idx="85">
                  <c:v>12/30</c:v>
                </c:pt>
                <c:pt idx="86">
                  <c:v>12/30</c:v>
                </c:pt>
                <c:pt idx="87">
                  <c:v>12/30</c:v>
                </c:pt>
                <c:pt idx="88">
                  <c:v>12/30</c:v>
                </c:pt>
                <c:pt idx="89">
                  <c:v>12/30</c:v>
                </c:pt>
                <c:pt idx="90">
                  <c:v>12/30</c:v>
                </c:pt>
                <c:pt idx="91">
                  <c:v>12/30</c:v>
                </c:pt>
                <c:pt idx="92">
                  <c:v>12/30</c:v>
                </c:pt>
                <c:pt idx="93">
                  <c:v>12/30</c:v>
                </c:pt>
                <c:pt idx="94">
                  <c:v>12/30</c:v>
                </c:pt>
                <c:pt idx="95">
                  <c:v>12/30</c:v>
                </c:pt>
                <c:pt idx="96">
                  <c:v>12/30</c:v>
                </c:pt>
                <c:pt idx="97">
                  <c:v>12/30</c:v>
                </c:pt>
                <c:pt idx="98">
                  <c:v>12/30</c:v>
                </c:pt>
                <c:pt idx="99">
                  <c:v>12/30</c:v>
                </c:pt>
                <c:pt idx="100">
                  <c:v>12/30</c:v>
                </c:pt>
                <c:pt idx="101">
                  <c:v>12/30</c:v>
                </c:pt>
                <c:pt idx="102">
                  <c:v>12/30</c:v>
                </c:pt>
                <c:pt idx="103">
                  <c:v>12/30</c:v>
                </c:pt>
                <c:pt idx="104">
                  <c:v>12/30</c:v>
                </c:pt>
                <c:pt idx="105">
                  <c:v>12/30</c:v>
                </c:pt>
                <c:pt idx="106">
                  <c:v>12/30</c:v>
                </c:pt>
                <c:pt idx="107">
                  <c:v>12/30</c:v>
                </c:pt>
                <c:pt idx="108">
                  <c:v>12/30</c:v>
                </c:pt>
                <c:pt idx="109">
                  <c:v>12/30</c:v>
                </c:pt>
                <c:pt idx="110">
                  <c:v>12/30</c:v>
                </c:pt>
                <c:pt idx="111">
                  <c:v>12/30</c:v>
                </c:pt>
                <c:pt idx="112">
                  <c:v>12/30</c:v>
                </c:pt>
                <c:pt idx="113">
                  <c:v>12/30</c:v>
                </c:pt>
                <c:pt idx="114">
                  <c:v>12/30</c:v>
                </c:pt>
                <c:pt idx="115">
                  <c:v>12/30</c:v>
                </c:pt>
                <c:pt idx="116">
                  <c:v>12/30</c:v>
                </c:pt>
                <c:pt idx="117">
                  <c:v>12/30</c:v>
                </c:pt>
                <c:pt idx="118">
                  <c:v>12/30</c:v>
                </c:pt>
                <c:pt idx="119">
                  <c:v>12/30</c:v>
                </c:pt>
                <c:pt idx="120">
                  <c:v>12/30</c:v>
                </c:pt>
                <c:pt idx="121">
                  <c:v>12/30</c:v>
                </c:pt>
              </c:strCache>
            </c:strRef>
          </c:cat>
          <c:val>
            <c:numRef>
              <c:f>障害収束率経過表!$D$24:$DU$24</c:f>
              <c:numCache>
                <c:formatCode>General</c:formatCode>
                <c:ptCount val="122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1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1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11</c:v>
                </c:pt>
                <c:pt idx="71">
                  <c:v>11</c:v>
                </c:pt>
                <c:pt idx="72">
                  <c:v>11</c:v>
                </c:pt>
                <c:pt idx="73">
                  <c:v>11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1</c:v>
                </c:pt>
                <c:pt idx="82">
                  <c:v>11</c:v>
                </c:pt>
                <c:pt idx="83">
                  <c:v>11</c:v>
                </c:pt>
                <c:pt idx="84">
                  <c:v>11</c:v>
                </c:pt>
                <c:pt idx="85">
                  <c:v>11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0244"/>
        <c:axId val="36362270"/>
      </c:lineChart>
      <c:lineChart>
        <c:grouping val="standard"/>
        <c:varyColors val="0"/>
        <c:ser>
          <c:idx val="1"/>
          <c:order val="1"/>
          <c:tx>
            <c:strRef>
              <c:f>障害収束率経過表!$B$25:$C$25</c:f>
              <c:strCache>
                <c:ptCount val="1"/>
                <c:pt idx="0">
                  <c:v>障害解決件数 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障害収束率経過表!$D$23:$DU$23</c:f>
              <c:strCache>
                <c:ptCount val="122"/>
                <c:pt idx="0">
                  <c:v>10/01</c:v>
                </c:pt>
                <c:pt idx="1">
                  <c:v>10/02</c:v>
                </c:pt>
                <c:pt idx="2">
                  <c:v>10/03</c:v>
                </c:pt>
                <c:pt idx="3">
                  <c:v>10/04</c:v>
                </c:pt>
                <c:pt idx="4">
                  <c:v>10/05</c:v>
                </c:pt>
                <c:pt idx="5">
                  <c:v>10/06</c:v>
                </c:pt>
                <c:pt idx="6">
                  <c:v>10/07</c:v>
                </c:pt>
                <c:pt idx="7">
                  <c:v>10/08</c:v>
                </c:pt>
                <c:pt idx="8">
                  <c:v>10/09</c:v>
                </c:pt>
                <c:pt idx="9">
                  <c:v>10/10</c:v>
                </c:pt>
                <c:pt idx="10">
                  <c:v>10/11</c:v>
                </c:pt>
                <c:pt idx="11">
                  <c:v>10/31</c:v>
                </c:pt>
                <c:pt idx="12">
                  <c:v>12/30</c:v>
                </c:pt>
                <c:pt idx="13">
                  <c:v>12/30</c:v>
                </c:pt>
                <c:pt idx="14">
                  <c:v>12/30</c:v>
                </c:pt>
                <c:pt idx="15">
                  <c:v>12/30</c:v>
                </c:pt>
                <c:pt idx="16">
                  <c:v>12/30</c:v>
                </c:pt>
                <c:pt idx="17">
                  <c:v>12/30</c:v>
                </c:pt>
                <c:pt idx="18">
                  <c:v>12/30</c:v>
                </c:pt>
                <c:pt idx="19">
                  <c:v>12/30</c:v>
                </c:pt>
                <c:pt idx="20">
                  <c:v>12/30</c:v>
                </c:pt>
                <c:pt idx="21">
                  <c:v>12/30</c:v>
                </c:pt>
                <c:pt idx="22">
                  <c:v>12/30</c:v>
                </c:pt>
                <c:pt idx="23">
                  <c:v>12/30</c:v>
                </c:pt>
                <c:pt idx="24">
                  <c:v>12/30</c:v>
                </c:pt>
                <c:pt idx="25">
                  <c:v>12/30</c:v>
                </c:pt>
                <c:pt idx="26">
                  <c:v>12/30</c:v>
                </c:pt>
                <c:pt idx="27">
                  <c:v>12/30</c:v>
                </c:pt>
                <c:pt idx="28">
                  <c:v>12/30</c:v>
                </c:pt>
                <c:pt idx="29">
                  <c:v>12/30</c:v>
                </c:pt>
                <c:pt idx="30">
                  <c:v>12/30</c:v>
                </c:pt>
                <c:pt idx="31">
                  <c:v>12/30</c:v>
                </c:pt>
                <c:pt idx="32">
                  <c:v>12/30</c:v>
                </c:pt>
                <c:pt idx="33">
                  <c:v>12/30</c:v>
                </c:pt>
                <c:pt idx="34">
                  <c:v>12/30</c:v>
                </c:pt>
                <c:pt idx="35">
                  <c:v>12/30</c:v>
                </c:pt>
                <c:pt idx="36">
                  <c:v>12/30</c:v>
                </c:pt>
                <c:pt idx="37">
                  <c:v>12/30</c:v>
                </c:pt>
                <c:pt idx="38">
                  <c:v>12/30</c:v>
                </c:pt>
                <c:pt idx="39">
                  <c:v>12/30</c:v>
                </c:pt>
                <c:pt idx="40">
                  <c:v>12/30</c:v>
                </c:pt>
                <c:pt idx="41">
                  <c:v>12/30</c:v>
                </c:pt>
                <c:pt idx="42">
                  <c:v>12/30</c:v>
                </c:pt>
                <c:pt idx="43">
                  <c:v>12/30</c:v>
                </c:pt>
                <c:pt idx="44">
                  <c:v>12/30</c:v>
                </c:pt>
                <c:pt idx="45">
                  <c:v>12/30</c:v>
                </c:pt>
                <c:pt idx="46">
                  <c:v>12/30</c:v>
                </c:pt>
                <c:pt idx="47">
                  <c:v>12/30</c:v>
                </c:pt>
                <c:pt idx="48">
                  <c:v>12/30</c:v>
                </c:pt>
                <c:pt idx="49">
                  <c:v>12/30</c:v>
                </c:pt>
                <c:pt idx="50">
                  <c:v>12/30</c:v>
                </c:pt>
                <c:pt idx="51">
                  <c:v>12/30</c:v>
                </c:pt>
                <c:pt idx="52">
                  <c:v>12/30</c:v>
                </c:pt>
                <c:pt idx="53">
                  <c:v>12/30</c:v>
                </c:pt>
                <c:pt idx="54">
                  <c:v>12/30</c:v>
                </c:pt>
                <c:pt idx="55">
                  <c:v>12/30</c:v>
                </c:pt>
                <c:pt idx="56">
                  <c:v>12/30</c:v>
                </c:pt>
                <c:pt idx="57">
                  <c:v>12/30</c:v>
                </c:pt>
                <c:pt idx="58">
                  <c:v>12/30</c:v>
                </c:pt>
                <c:pt idx="59">
                  <c:v>12/30</c:v>
                </c:pt>
                <c:pt idx="60">
                  <c:v>12/30</c:v>
                </c:pt>
                <c:pt idx="61">
                  <c:v>12/30</c:v>
                </c:pt>
                <c:pt idx="62">
                  <c:v>12/30</c:v>
                </c:pt>
                <c:pt idx="63">
                  <c:v>12/30</c:v>
                </c:pt>
                <c:pt idx="64">
                  <c:v>12/30</c:v>
                </c:pt>
                <c:pt idx="65">
                  <c:v>12/30</c:v>
                </c:pt>
                <c:pt idx="66">
                  <c:v>12/30</c:v>
                </c:pt>
                <c:pt idx="67">
                  <c:v>12/30</c:v>
                </c:pt>
                <c:pt idx="68">
                  <c:v>12/30</c:v>
                </c:pt>
                <c:pt idx="69">
                  <c:v>12/30</c:v>
                </c:pt>
                <c:pt idx="70">
                  <c:v>12/30</c:v>
                </c:pt>
                <c:pt idx="71">
                  <c:v>12/30</c:v>
                </c:pt>
                <c:pt idx="72">
                  <c:v>12/30</c:v>
                </c:pt>
                <c:pt idx="73">
                  <c:v>12/30</c:v>
                </c:pt>
                <c:pt idx="74">
                  <c:v>12/30</c:v>
                </c:pt>
                <c:pt idx="75">
                  <c:v>12/30</c:v>
                </c:pt>
                <c:pt idx="76">
                  <c:v>12/30</c:v>
                </c:pt>
                <c:pt idx="77">
                  <c:v>12/30</c:v>
                </c:pt>
                <c:pt idx="78">
                  <c:v>12/30</c:v>
                </c:pt>
                <c:pt idx="79">
                  <c:v>12/30</c:v>
                </c:pt>
                <c:pt idx="80">
                  <c:v>12/30</c:v>
                </c:pt>
                <c:pt idx="81">
                  <c:v>12/30</c:v>
                </c:pt>
                <c:pt idx="82">
                  <c:v>12/30</c:v>
                </c:pt>
                <c:pt idx="83">
                  <c:v>12/30</c:v>
                </c:pt>
                <c:pt idx="84">
                  <c:v>12/30</c:v>
                </c:pt>
                <c:pt idx="85">
                  <c:v>12/30</c:v>
                </c:pt>
                <c:pt idx="86">
                  <c:v>12/30</c:v>
                </c:pt>
                <c:pt idx="87">
                  <c:v>12/30</c:v>
                </c:pt>
                <c:pt idx="88">
                  <c:v>12/30</c:v>
                </c:pt>
                <c:pt idx="89">
                  <c:v>12/30</c:v>
                </c:pt>
                <c:pt idx="90">
                  <c:v>12/30</c:v>
                </c:pt>
                <c:pt idx="91">
                  <c:v>12/30</c:v>
                </c:pt>
                <c:pt idx="92">
                  <c:v>12/30</c:v>
                </c:pt>
                <c:pt idx="93">
                  <c:v>12/30</c:v>
                </c:pt>
                <c:pt idx="94">
                  <c:v>12/30</c:v>
                </c:pt>
                <c:pt idx="95">
                  <c:v>12/30</c:v>
                </c:pt>
                <c:pt idx="96">
                  <c:v>12/30</c:v>
                </c:pt>
                <c:pt idx="97">
                  <c:v>12/30</c:v>
                </c:pt>
                <c:pt idx="98">
                  <c:v>12/30</c:v>
                </c:pt>
                <c:pt idx="99">
                  <c:v>12/30</c:v>
                </c:pt>
                <c:pt idx="100">
                  <c:v>12/30</c:v>
                </c:pt>
                <c:pt idx="101">
                  <c:v>12/30</c:v>
                </c:pt>
                <c:pt idx="102">
                  <c:v>12/30</c:v>
                </c:pt>
                <c:pt idx="103">
                  <c:v>12/30</c:v>
                </c:pt>
                <c:pt idx="104">
                  <c:v>12/30</c:v>
                </c:pt>
                <c:pt idx="105">
                  <c:v>12/30</c:v>
                </c:pt>
                <c:pt idx="106">
                  <c:v>12/30</c:v>
                </c:pt>
                <c:pt idx="107">
                  <c:v>12/30</c:v>
                </c:pt>
                <c:pt idx="108">
                  <c:v>12/30</c:v>
                </c:pt>
                <c:pt idx="109">
                  <c:v>12/30</c:v>
                </c:pt>
                <c:pt idx="110">
                  <c:v>12/30</c:v>
                </c:pt>
                <c:pt idx="111">
                  <c:v>12/30</c:v>
                </c:pt>
                <c:pt idx="112">
                  <c:v>12/30</c:v>
                </c:pt>
                <c:pt idx="113">
                  <c:v>12/30</c:v>
                </c:pt>
                <c:pt idx="114">
                  <c:v>12/30</c:v>
                </c:pt>
                <c:pt idx="115">
                  <c:v>12/30</c:v>
                </c:pt>
                <c:pt idx="116">
                  <c:v>12/30</c:v>
                </c:pt>
                <c:pt idx="117">
                  <c:v>12/30</c:v>
                </c:pt>
                <c:pt idx="118">
                  <c:v>12/30</c:v>
                </c:pt>
                <c:pt idx="119">
                  <c:v>12/30</c:v>
                </c:pt>
                <c:pt idx="120">
                  <c:v>12/30</c:v>
                </c:pt>
                <c:pt idx="121">
                  <c:v>12/30</c:v>
                </c:pt>
              </c:strCache>
            </c:strRef>
          </c:cat>
          <c:val>
            <c:numRef>
              <c:f>障害収束率経過表!$D$25:$DU$25</c:f>
              <c:numCache>
                <c:formatCode>General</c:formatCode>
                <c:ptCount val="12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1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1</c:v>
                </c:pt>
                <c:pt idx="58">
                  <c:v>11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1</c:v>
                </c:pt>
                <c:pt idx="66">
                  <c:v>11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11</c:v>
                </c:pt>
                <c:pt idx="71">
                  <c:v>11</c:v>
                </c:pt>
                <c:pt idx="72">
                  <c:v>11</c:v>
                </c:pt>
                <c:pt idx="73">
                  <c:v>11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1</c:v>
                </c:pt>
                <c:pt idx="82">
                  <c:v>11</c:v>
                </c:pt>
                <c:pt idx="83">
                  <c:v>11</c:v>
                </c:pt>
                <c:pt idx="84">
                  <c:v>11</c:v>
                </c:pt>
                <c:pt idx="85">
                  <c:v>11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0187"/>
        <c:axId val="34781643"/>
      </c:lineChart>
      <c:catAx>
        <c:axId val="9482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発生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62270"/>
        <c:crossesAt val="0"/>
        <c:auto val="1"/>
        <c:lblAlgn val="ctr"/>
        <c:lblOffset val="100"/>
        <c:noMultiLvlLbl val="0"/>
      </c:catAx>
      <c:valAx>
        <c:axId val="363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障害件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20244"/>
        <c:crossesAt val="1"/>
        <c:crossBetween val="midCat"/>
      </c:valAx>
      <c:catAx>
        <c:axId val="73400187"/>
        <c:scaling>
          <c:orientation val="minMax"/>
        </c:scaling>
        <c:delete val="1"/>
        <c:axPos val="t"/>
        <c:numFmt formatCode="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81643"/>
        <c:auto val="1"/>
        <c:lblAlgn val="ctr"/>
        <c:lblOffset val="100"/>
        <c:noMultiLvlLbl val="0"/>
      </c:catAx>
      <c:valAx>
        <c:axId val="347816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00187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95794532893"/>
          <c:y val="0.554718254414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1</xdr:row>
      <xdr:rowOff>0</xdr:rowOff>
    </xdr:from>
    <xdr:to>
      <xdr:col>12</xdr:col>
      <xdr:colOff>679680</xdr:colOff>
      <xdr:row>3</xdr:row>
      <xdr:rowOff>95400</xdr:rowOff>
    </xdr:to>
    <xdr:clientData/>
  </xdr:twoCellAnchor>
  <xdr:twoCellAnchor editAs="oneCell">
    <xdr:from>
      <xdr:col>12</xdr:col>
      <xdr:colOff>739080</xdr:colOff>
      <xdr:row>1</xdr:row>
      <xdr:rowOff>0</xdr:rowOff>
    </xdr:from>
    <xdr:to>
      <xdr:col>13</xdr:col>
      <xdr:colOff>640080</xdr:colOff>
      <xdr:row>3</xdr:row>
      <xdr:rowOff>95400</xdr:rowOff>
    </xdr:to>
    <xdr:clientData/>
  </xdr:twoCellAnchor>
  <xdr:twoCellAnchor editAs="oneCell">
    <xdr:from>
      <xdr:col>4</xdr:col>
      <xdr:colOff>889200</xdr:colOff>
      <xdr:row>4</xdr:row>
      <xdr:rowOff>9360</xdr:rowOff>
    </xdr:from>
    <xdr:to>
      <xdr:col>5</xdr:col>
      <xdr:colOff>191160</xdr:colOff>
      <xdr:row>5</xdr:row>
      <xdr:rowOff>22320</xdr:rowOff>
    </xdr:to>
    <xdr:sp>
      <xdr:nvSpPr>
        <xdr:cNvPr id="0" name="Text 659"/>
        <xdr:cNvSpPr/>
      </xdr:nvSpPr>
      <xdr:spPr>
        <a:xfrm>
          <a:off x="3747240" y="685800"/>
          <a:ext cx="2512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4</xdr:row>
      <xdr:rowOff>200520</xdr:rowOff>
    </xdr:from>
    <xdr:to>
      <xdr:col>0</xdr:col>
      <xdr:colOff>330120</xdr:colOff>
      <xdr:row>8</xdr:row>
      <xdr:rowOff>76320</xdr:rowOff>
    </xdr:to>
    <xdr:sp>
      <xdr:nvSpPr>
        <xdr:cNvPr id="1" name="Line 1"/>
        <xdr:cNvSpPr/>
      </xdr:nvSpPr>
      <xdr:spPr>
        <a:xfrm flipV="1">
          <a:off x="329400" y="962640"/>
          <a:ext cx="720" cy="120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</xdr:row>
      <xdr:rowOff>9000</xdr:rowOff>
    </xdr:from>
    <xdr:to>
      <xdr:col>124</xdr:col>
      <xdr:colOff>359640</xdr:colOff>
      <xdr:row>13</xdr:row>
      <xdr:rowOff>331560</xdr:rowOff>
    </xdr:to>
    <xdr:graphicFrame>
      <xdr:nvGraphicFramePr>
        <xdr:cNvPr id="2" name="Chart 3"/>
        <xdr:cNvGraphicFramePr/>
      </xdr:nvGraphicFramePr>
      <xdr:xfrm>
        <a:off x="1238400" y="771120"/>
        <a:ext cx="44197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600</xdr:colOff>
      <xdr:row>8</xdr:row>
      <xdr:rowOff>95760</xdr:rowOff>
    </xdr:from>
    <xdr:to>
      <xdr:col>0</xdr:col>
      <xdr:colOff>469800</xdr:colOff>
      <xdr:row>10</xdr:row>
      <xdr:rowOff>209880</xdr:rowOff>
    </xdr:to>
    <xdr:sp>
      <xdr:nvSpPr>
        <xdr:cNvPr id="3" name="Text 6"/>
        <xdr:cNvSpPr/>
      </xdr:nvSpPr>
      <xdr:spPr>
        <a:xfrm>
          <a:off x="219600" y="2183760"/>
          <a:ext cx="25020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Ｐゴシック"/>
            </a:rPr>
            <a:t>障害件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209160</xdr:rowOff>
    </xdr:from>
    <xdr:to>
      <xdr:col>21</xdr:col>
      <xdr:colOff>240120</xdr:colOff>
      <xdr:row>3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560</xdr:colOff>
      <xdr:row>70</xdr:row>
      <xdr:rowOff>76320</xdr:rowOff>
    </xdr:from>
    <xdr:to>
      <xdr:col>12</xdr:col>
      <xdr:colOff>710640</xdr:colOff>
      <xdr:row>80</xdr:row>
      <xdr:rowOff>876960</xdr:rowOff>
    </xdr:to>
    <xdr:sp>
      <xdr:nvSpPr>
        <xdr:cNvPr id="4" name="AutoShape 3"/>
        <xdr:cNvSpPr/>
      </xdr:nvSpPr>
      <xdr:spPr>
        <a:xfrm>
          <a:off x="709560" y="13630320"/>
          <a:ext cx="10625760" cy="2515320"/>
        </a:xfrm>
        <a:prstGeom prst="flowChartAlternateProcess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【課題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ここに全体的な課題を記述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【対策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（ここに課題に対する対策を記述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59</xdr:row>
      <xdr:rowOff>28800</xdr:rowOff>
    </xdr:from>
    <xdr:to>
      <xdr:col>6</xdr:col>
      <xdr:colOff>790560</xdr:colOff>
      <xdr:row>66</xdr:row>
      <xdr:rowOff>18720</xdr:rowOff>
    </xdr:to>
    <xdr:sp>
      <xdr:nvSpPr>
        <xdr:cNvPr id="5" name="AutoShape 1"/>
        <xdr:cNvSpPr/>
      </xdr:nvSpPr>
      <xdr:spPr>
        <a:xfrm>
          <a:off x="729720" y="11630160"/>
          <a:ext cx="5347800" cy="1190160"/>
        </a:xfrm>
        <a:prstGeom prst="flowChartAlternateProcess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（ここに画面単位における障害発生状況における所見を記述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9120</xdr:colOff>
      <xdr:row>59</xdr:row>
      <xdr:rowOff>28800</xdr:rowOff>
    </xdr:from>
    <xdr:to>
      <xdr:col>13</xdr:col>
      <xdr:colOff>360</xdr:colOff>
      <xdr:row>66</xdr:row>
      <xdr:rowOff>18720</xdr:rowOff>
    </xdr:to>
    <xdr:sp>
      <xdr:nvSpPr>
        <xdr:cNvPr id="6" name="AutoShape 11"/>
        <xdr:cNvSpPr/>
      </xdr:nvSpPr>
      <xdr:spPr>
        <a:xfrm>
          <a:off x="6166080" y="11630160"/>
          <a:ext cx="5348880" cy="1190160"/>
        </a:xfrm>
        <a:prstGeom prst="flowChartAlternateProcess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（ここに障害原因原因別の所見を記述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2</xdr:col>
      <xdr:colOff>880200</xdr:colOff>
      <xdr:row>35</xdr:row>
      <xdr:rowOff>114480</xdr:rowOff>
    </xdr:to>
    <xdr:graphicFrame>
      <xdr:nvGraphicFramePr>
        <xdr:cNvPr id="7" name="Chart 10"/>
        <xdr:cNvGraphicFramePr/>
      </xdr:nvGraphicFramePr>
      <xdr:xfrm>
        <a:off x="719280" y="4334040"/>
        <a:ext cx="107856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scs_ntsv/Users/MATSUO/&#20225;&#26989;&#23616;/&#36914;&#25431;/&#36914;&#25431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matuyama/My%20Documents/aa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cs-fs01/PROJECT/IFC/Allegro/&#20154;&#20107;/&#20869;&#37096;&#35373;&#35336;/11.&#38556;&#23475;&#31649;&#29702;/&#38556;&#23475;&#31649;&#29702;&#21488;&#24115;&#65288;&#21407;&#2641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laska/&#37096;&#38272;Doc/Documents%20and%20Settings/matuyama/My%20Documents/a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GAS/doc/KINMU/XLS/&#26085;&#39640;/&#21220;&#24608;&#34920;&#26085;&#39640;0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laska/&#37096;&#38272;Doc/Documents%20and%20Settings/koshika/My%20Documents/&#65429;&#65392;&#65403;&#65438;&#21521;&#12369;&#38283;&#30330;&#36039;&#26009;/&#12456;&#12493;&#12466;&#12540;&#12488;/&#35201;&#27714;&#20998;&#26512;&#36039;&#26009;/&#12524;&#12499;&#12517;&#12540;&#22577;&#21578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進捗2"/>
    </sheetNames>
    <definedNames>
      <definedName name="Record1"/>
      <definedName name="Record2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-h01-000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障害管理台帳（原本）"/>
      <sheetName val="リスト用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-h01-0007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勤怠表"/>
      <sheetName val="初期値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レビュー報告書1枚目"/>
      <sheetName val="レビュー報告書2枚目以降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F8:F1000" sheet="障害管理表"/>
  </cacheSource>
  <cacheFields count="1">
    <cacheField name="機能名" numFmtId="0">
      <sharedItems containsBlank="1" count="12">
        <s v="帳票1"/>
        <s v="帳票2"/>
        <s v="帳票3"/>
        <s v="帳票6"/>
        <s v="画面１"/>
        <s v="画面２"/>
        <s v="画面３"/>
        <s v="画面４"/>
        <s v="画面５"/>
        <s v="画面名１"/>
        <s v="画面名６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I8:I1000" sheet="障害管理表"/>
  </cacheSource>
  <cacheFields count="1">
    <cacheField name="障害原因" numFmtId="0">
      <sharedItems containsBlank="1" count="10">
        <s v="H/W障害"/>
        <s v="デグレード"/>
        <s v="パッケージバグ"/>
        <s v="プログラムミス"/>
        <s v="ユーザ起因"/>
        <s v="仕様変更"/>
        <s v="仕様通り"/>
        <s v="外部環境障害（ﾈｯﾄﾜｰｸ障害、停電　等）"/>
        <s v="設計バグ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004" createdVersion="3">
  <cacheSource type="worksheet">
    <worksheetSource ref="DX23:DX2027" sheet="障害収束率経過表"/>
  </cacheSource>
  <cacheFields count="1">
    <cacheField name="集計日" numFmtId="0">
      <sharedItems containsSemiMixedTypes="0" containsNonDate="0" containsDate="1" containsString="0" minDate="1899-12-30T00:00:00" maxDate="2008-10-31T00:00:00" count="13">
        <d v="1899-12-30T00:00:00"/>
        <d v="2008-10-01T00:00:00"/>
        <d v="2008-10-02T00:00:00"/>
        <d v="2008-10-03T00:00:00"/>
        <d v="2008-10-04T00:00:00"/>
        <d v="2008-10-05T00:00:00"/>
        <d v="2008-10-06T00:00:00"/>
        <d v="2008-10-07T00:00:00"/>
        <d v="2008-10-08T00:00:00"/>
        <d v="2008-10-09T00:00:00"/>
        <d v="2008-10-10T00:00:00"/>
        <d v="2008-10-11T00:00:00"/>
        <d v="2008-10-31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4"/>
  </r>
  <r>
    <x v="5"/>
  </r>
  <r>
    <x v="6"/>
  </r>
  <r>
    <x v="7"/>
  </r>
  <r>
    <x v="8"/>
  </r>
  <r>
    <x v="10"/>
  </r>
  <r>
    <x v="9"/>
  </r>
  <r>
    <x v="2"/>
  </r>
  <r>
    <x v="1"/>
  </r>
  <r>
    <x v="3"/>
  </r>
  <r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1">
  <r>
    <x v="3"/>
  </r>
  <r>
    <x v="1"/>
  </r>
  <r>
    <x v="5"/>
  </r>
  <r>
    <x v="8"/>
  </r>
  <r>
    <x v="6"/>
  </r>
  <r>
    <x v="2"/>
  </r>
  <r>
    <x v="2"/>
  </r>
  <r>
    <x v="4"/>
  </r>
  <r>
    <x v="3"/>
  </r>
  <r>
    <x v="0"/>
  </r>
  <r>
    <x v="7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004">
  <r>
    <x v="1"/>
  </r>
  <r>
    <x v="12"/>
  </r>
  <r>
    <x v="1"/>
  </r>
  <r>
    <x v="1"/>
  </r>
  <r>
    <x v="2"/>
  </r>
  <r>
    <x v="2"/>
  </r>
  <r>
    <x v="3"/>
  </r>
  <r>
    <x v="3"/>
  </r>
  <r>
    <x v="4"/>
  </r>
  <r>
    <x v="4"/>
  </r>
  <r>
    <x v="5"/>
  </r>
  <r>
    <x v="6"/>
  </r>
  <r>
    <x v="7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3"/>
  </r>
  <r>
    <x v="4"/>
  </r>
  <r>
    <x v="2"/>
  </r>
  <r>
    <x v="5"/>
  </r>
  <r>
    <x v="6"/>
  </r>
  <r>
    <x v="7"/>
  </r>
  <r>
    <x v="8"/>
  </r>
  <r>
    <x v="9"/>
  </r>
  <r>
    <x v="10"/>
  </r>
  <r>
    <x v="11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ﾋﾟﾎﾞｯﾄﾃｰﾌﾞﾙ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I26:EJ39" firstHeaderRow="2" firstDataRow="2" firstDataCol="1"/>
  <pivotFields count="1">
    <pivotField axis="axisRow" dataField="1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</pivotFields>
  <rowFields count="1">
    <field x="0"/>
  </rowFields>
  <dataFields count="1">
    <dataField name="機能別件数状況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L26:EM36" firstHeaderRow="2" firstDataRow="2" firstDataCol="1"/>
  <pivotFields count="1">
    <pivotField axis="axisRow" dataField="1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h="1" x="9"/>
      </items>
    </pivotField>
  </pivotFields>
  <rowFields count="1">
    <field x="0"/>
  </rowFields>
  <dataFields count="1">
    <dataField name="障害原因別件数状況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Z26:EA40" firstHeaderRow="2" firstDataRow="2" firstDataCol="1"/>
  <pivotFields count="1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&#38556;&#23475;&#20966;&#29702;&#34920;/XX-&#21336;-0001_&#38556;&#23475;&#20966;&#29702;&#31080;.xls" TargetMode="External"/><Relationship Id="rId3" Type="http://schemas.openxmlformats.org/officeDocument/2006/relationships/hyperlink" Target="../in/&#38556;&#23475;&#20966;&#29702;&#34920;/XX-&#21336;-0002_&#38556;&#23475;&#20966;&#29702;&#31080;.xls" TargetMode="External"/><Relationship Id="rId4" Type="http://schemas.openxmlformats.org/officeDocument/2006/relationships/hyperlink" Target="../in/&#38556;&#23475;&#20966;&#29702;&#34920;/XX-&#21336;-0003_&#38556;&#23475;&#20966;&#29702;&#31080;.xls" TargetMode="External"/><Relationship Id="rId5" Type="http://schemas.openxmlformats.org/officeDocument/2006/relationships/hyperlink" Target="../in/&#38556;&#23475;&#20966;&#29702;&#34920;/XX-&#21336;-0004_&#38556;&#23475;&#20966;&#29702;&#31080;.xls" TargetMode="External"/><Relationship Id="rId6" Type="http://schemas.openxmlformats.org/officeDocument/2006/relationships/hyperlink" Target="../in/&#38556;&#23475;&#20966;&#29702;&#34920;/XX-&#21336;-0005_&#38556;&#23475;&#20966;&#29702;&#31080;.xls" TargetMode="External"/><Relationship Id="rId7" Type="http://schemas.openxmlformats.org/officeDocument/2006/relationships/hyperlink" Target="../in/&#38556;&#23475;&#20966;&#29702;&#34920;/XX-&#21336;-0006_&#38556;&#23475;&#20966;&#29702;&#31080;.xls" TargetMode="External"/><Relationship Id="rId8" Type="http://schemas.openxmlformats.org/officeDocument/2006/relationships/hyperlink" Target="../in/&#38556;&#23475;&#20966;&#29702;&#34920;/XX-&#21336;-0007_&#38556;&#23475;&#20966;&#29702;&#31080;.xls" TargetMode="External"/><Relationship Id="rId9" Type="http://schemas.openxmlformats.org/officeDocument/2006/relationships/hyperlink" Target="../in/&#38556;&#23475;&#20966;&#29702;&#34920;/XX-&#21336;-0008_&#38556;&#23475;&#20966;&#29702;&#31080;.xls" TargetMode="External"/><Relationship Id="rId10" Type="http://schemas.openxmlformats.org/officeDocument/2006/relationships/hyperlink" Target="../in/&#38556;&#23475;&#20966;&#29702;&#34920;/XX-&#21336;-0009_&#38556;&#23475;&#20966;&#29702;&#31080;.xls" TargetMode="External"/><Relationship Id="rId11" Type="http://schemas.openxmlformats.org/officeDocument/2006/relationships/hyperlink" Target="../in/&#38556;&#23475;&#20966;&#29702;&#34920;/XX-&#21336;-0010_&#38556;&#23475;&#20966;&#29702;&#31080;.xls" TargetMode="External"/><Relationship Id="rId12" Type="http://schemas.openxmlformats.org/officeDocument/2006/relationships/hyperlink" Target="../in/&#38556;&#23475;&#20966;&#29702;&#34920;/XX-&#21336;-0011_&#38556;&#23475;&#20966;&#29702;&#31080;.xls" TargetMode="External"/><Relationship Id="rId13" Type="http://schemas.openxmlformats.org/officeDocument/2006/relationships/drawing" Target="../drawings/drawing1.xml"/><Relationship Id="rId1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pivotTable" Target="../pivotTables/pivotTable1.xml"/><Relationship Id="rId5" Type="http://schemas.openxmlformats.org/officeDocument/2006/relationships/pivotTable" Target="../pivotTables/pivotTable2.xml"/><Relationship Id="rId6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1" width="11.37"/>
    <col collapsed="false" customWidth="true" hidden="false" outlineLevel="0" max="3" min="3" style="2" width="10.87"/>
    <col collapsed="false" customWidth="true" hidden="false" outlineLevel="0" max="4" min="4" style="2" width="11.75"/>
    <col collapsed="false" customWidth="true" hidden="false" outlineLevel="0" max="5" min="5" style="2" width="11.87"/>
    <col collapsed="false" customWidth="true" hidden="false" outlineLevel="0" max="6" min="6" style="2" width="16.86"/>
    <col collapsed="false" customWidth="true" hidden="false" outlineLevel="0" max="7" min="7" style="3" width="53.25"/>
    <col collapsed="false" customWidth="true" hidden="false" outlineLevel="0" max="8" min="8" style="4" width="9.87"/>
    <col collapsed="false" customWidth="false" hidden="false" outlineLevel="0" max="9" min="9" style="5" width="8.99"/>
    <col collapsed="false" customWidth="true" hidden="false" outlineLevel="0" max="10" min="10" style="4" width="10.49"/>
    <col collapsed="false" customWidth="true" hidden="false" outlineLevel="0" max="11" min="11" style="5" width="17.99"/>
    <col collapsed="false" customWidth="true" hidden="false" outlineLevel="0" max="12" min="12" style="2" width="12.25"/>
    <col collapsed="false" customWidth="true" hidden="false" outlineLevel="0" max="13" min="13" style="2" width="9.36"/>
    <col collapsed="false" customWidth="true" hidden="false" outlineLevel="0" max="14" min="14" style="2" width="10.87"/>
    <col collapsed="false" customWidth="true" hidden="false" outlineLevel="0" max="15" min="15" style="6" width="31.37"/>
    <col collapsed="false" customWidth="true" hidden="false" outlineLevel="0" max="16" min="16" style="7" width="1.62"/>
    <col collapsed="false" customWidth="true" hidden="false" outlineLevel="0" max="17" min="17" style="0" width="11.24"/>
  </cols>
  <sheetData>
    <row r="1" customFormat="false" ht="13.5" hidden="false" customHeight="false" outlineLevel="0" collapsed="false">
      <c r="K1" s="8"/>
      <c r="L1" s="9"/>
      <c r="M1" s="9"/>
      <c r="N1" s="9"/>
      <c r="O1" s="10"/>
    </row>
    <row r="2" customFormat="false" ht="14.25" hidden="false" customHeight="true" outlineLevel="0" collapsed="false">
      <c r="C2" s="11" t="s">
        <v>0</v>
      </c>
      <c r="D2" s="11"/>
      <c r="E2" s="11"/>
      <c r="F2" s="11"/>
      <c r="G2" s="12"/>
      <c r="K2" s="8"/>
      <c r="M2" s="13"/>
      <c r="N2" s="13"/>
      <c r="O2" s="14" t="s">
        <v>1</v>
      </c>
    </row>
    <row r="3" customFormat="false" ht="11.25" hidden="false" customHeight="true" outlineLevel="0" collapsed="false">
      <c r="C3" s="11"/>
      <c r="D3" s="11"/>
      <c r="E3" s="11"/>
      <c r="F3" s="11"/>
      <c r="G3" s="12"/>
      <c r="K3" s="8"/>
      <c r="L3" s="9"/>
      <c r="M3" s="9"/>
      <c r="N3" s="9"/>
      <c r="O3" s="10"/>
    </row>
    <row r="4" customFormat="false" ht="14.25" hidden="false" customHeight="false" outlineLevel="0" collapsed="false">
      <c r="L4" s="9"/>
      <c r="M4" s="9"/>
      <c r="N4" s="9"/>
      <c r="O4" s="10"/>
    </row>
    <row r="5" customFormat="false" ht="15" hidden="false" customHeight="false" outlineLevel="0" collapsed="false">
      <c r="B5" s="15" t="s">
        <v>2</v>
      </c>
      <c r="C5" s="16" t="s">
        <v>3</v>
      </c>
      <c r="D5" s="17" t="s">
        <v>4</v>
      </c>
      <c r="E5" s="18" t="n">
        <v>39722</v>
      </c>
      <c r="F5" s="18" t="n">
        <v>39752</v>
      </c>
      <c r="G5" s="19" t="s">
        <v>5</v>
      </c>
      <c r="H5" s="20"/>
      <c r="I5" s="21"/>
      <c r="L5" s="22" t="s">
        <v>6</v>
      </c>
      <c r="M5" s="23" t="n">
        <f aca="false">COUNTIF(A:A,1)</f>
        <v>10</v>
      </c>
      <c r="N5" s="24" t="s">
        <v>7</v>
      </c>
      <c r="O5" s="25"/>
    </row>
    <row r="6" customFormat="false" ht="15" hidden="false" customHeight="false" outlineLevel="0" collapsed="false">
      <c r="B6" s="15" t="s">
        <v>8</v>
      </c>
      <c r="C6" s="26" t="s">
        <v>9</v>
      </c>
      <c r="D6" s="26"/>
      <c r="E6" s="26"/>
      <c r="F6" s="26"/>
      <c r="G6" s="27" t="s">
        <v>5</v>
      </c>
      <c r="H6" s="20"/>
      <c r="I6" s="21"/>
      <c r="L6" s="22" t="s">
        <v>10</v>
      </c>
      <c r="M6" s="23" t="n">
        <f aca="false">COUNTIF(P:P,1)</f>
        <v>0</v>
      </c>
      <c r="N6" s="24" t="s">
        <v>7</v>
      </c>
      <c r="O6" s="25"/>
    </row>
    <row r="7" customFormat="false" ht="14.25" hidden="false" customHeight="false" outlineLevel="0" collapsed="false"/>
    <row r="8" customFormat="false" ht="13.5" hidden="false" customHeight="false" outlineLevel="0" collapsed="false">
      <c r="B8" s="28" t="s">
        <v>11</v>
      </c>
      <c r="C8" s="29" t="s">
        <v>12</v>
      </c>
      <c r="D8" s="29" t="s">
        <v>13</v>
      </c>
      <c r="E8" s="29" t="s">
        <v>14</v>
      </c>
      <c r="F8" s="29" t="s">
        <v>15</v>
      </c>
      <c r="G8" s="30" t="s">
        <v>16</v>
      </c>
      <c r="H8" s="31" t="s">
        <v>17</v>
      </c>
      <c r="I8" s="32" t="s">
        <v>18</v>
      </c>
      <c r="J8" s="31" t="s">
        <v>19</v>
      </c>
      <c r="K8" s="32" t="s">
        <v>20</v>
      </c>
      <c r="L8" s="29" t="s">
        <v>21</v>
      </c>
      <c r="M8" s="29" t="s">
        <v>22</v>
      </c>
      <c r="N8" s="29" t="s">
        <v>23</v>
      </c>
      <c r="O8" s="33" t="s">
        <v>24</v>
      </c>
    </row>
    <row r="9" customFormat="false" ht="13.5" hidden="false" customHeight="false" outlineLevel="0" collapsed="false">
      <c r="A9" s="7" t="n">
        <f aca="false">IF(LEN(B9)=0,0,IF(B9="未受付",0,1))</f>
        <v>1</v>
      </c>
      <c r="B9" s="34" t="s">
        <v>25</v>
      </c>
      <c r="C9" s="35" t="n">
        <v>39722</v>
      </c>
      <c r="D9" s="36" t="s">
        <v>13</v>
      </c>
      <c r="E9" s="36" t="s">
        <v>26</v>
      </c>
      <c r="F9" s="36" t="s">
        <v>27</v>
      </c>
      <c r="G9" s="37" t="s">
        <v>28</v>
      </c>
      <c r="H9" s="36" t="s">
        <v>29</v>
      </c>
      <c r="I9" s="38" t="s">
        <v>30</v>
      </c>
      <c r="J9" s="36" t="s">
        <v>31</v>
      </c>
      <c r="K9" s="38" t="s">
        <v>32</v>
      </c>
      <c r="L9" s="35"/>
      <c r="M9" s="36" t="s">
        <v>22</v>
      </c>
      <c r="N9" s="35" t="n">
        <v>39723</v>
      </c>
      <c r="O9" s="39" t="s">
        <v>33</v>
      </c>
      <c r="P9" s="7" t="n">
        <f aca="false">IF(A9=1,IF(LEN(N9)=0,1,0),2)</f>
        <v>0</v>
      </c>
    </row>
    <row r="10" customFormat="false" ht="13.5" hidden="false" customHeight="false" outlineLevel="0" collapsed="false">
      <c r="A10" s="7" t="n">
        <f aca="false">IF(LEN(B10)=0,0,IF(B10="未受付",0,1))</f>
        <v>0</v>
      </c>
      <c r="B10" s="40" t="s">
        <v>34</v>
      </c>
      <c r="C10" s="41" t="n">
        <v>39722</v>
      </c>
      <c r="D10" s="42" t="s">
        <v>13</v>
      </c>
      <c r="E10" s="42" t="s">
        <v>26</v>
      </c>
      <c r="F10" s="42" t="s">
        <v>35</v>
      </c>
      <c r="G10" s="43" t="s">
        <v>28</v>
      </c>
      <c r="H10" s="42" t="s">
        <v>29</v>
      </c>
      <c r="I10" s="44" t="s">
        <v>36</v>
      </c>
      <c r="J10" s="42" t="s">
        <v>31</v>
      </c>
      <c r="K10" s="44" t="s">
        <v>32</v>
      </c>
      <c r="L10" s="41"/>
      <c r="M10" s="42" t="s">
        <v>22</v>
      </c>
      <c r="N10" s="41" t="n">
        <v>39724</v>
      </c>
      <c r="O10" s="45" t="s">
        <v>33</v>
      </c>
      <c r="P10" s="7" t="n">
        <f aca="false">IF(A10=1,IF(LEN(N10)=0,1,0),2)</f>
        <v>2</v>
      </c>
    </row>
    <row r="11" customFormat="false" ht="13.5" hidden="false" customHeight="false" outlineLevel="0" collapsed="false">
      <c r="A11" s="7" t="n">
        <f aca="false">IF(LEN(B11)=0,0,IF(B11="未受付",0,1))</f>
        <v>1</v>
      </c>
      <c r="B11" s="46" t="s">
        <v>37</v>
      </c>
      <c r="C11" s="41" t="n">
        <v>39723</v>
      </c>
      <c r="D11" s="42" t="s">
        <v>13</v>
      </c>
      <c r="E11" s="42" t="s">
        <v>26</v>
      </c>
      <c r="F11" s="42" t="s">
        <v>38</v>
      </c>
      <c r="G11" s="43" t="s">
        <v>28</v>
      </c>
      <c r="H11" s="42" t="s">
        <v>29</v>
      </c>
      <c r="I11" s="44" t="s">
        <v>39</v>
      </c>
      <c r="J11" s="42" t="s">
        <v>31</v>
      </c>
      <c r="K11" s="44" t="s">
        <v>32</v>
      </c>
      <c r="L11" s="41"/>
      <c r="M11" s="42" t="s">
        <v>22</v>
      </c>
      <c r="N11" s="41" t="n">
        <v>39725</v>
      </c>
      <c r="O11" s="45" t="s">
        <v>33</v>
      </c>
      <c r="P11" s="7" t="n">
        <f aca="false">IF(A11=1,IF(LEN(N11)=0,1,0),2)</f>
        <v>0</v>
      </c>
    </row>
    <row r="12" customFormat="false" ht="13.5" hidden="false" customHeight="false" outlineLevel="0" collapsed="false">
      <c r="A12" s="7" t="n">
        <f aca="false">IF(LEN(B12)=0,0,IF(B12="未受付",0,1))</f>
        <v>1</v>
      </c>
      <c r="B12" s="46" t="s">
        <v>40</v>
      </c>
      <c r="C12" s="41" t="n">
        <v>39723</v>
      </c>
      <c r="D12" s="42" t="s">
        <v>13</v>
      </c>
      <c r="E12" s="42" t="s">
        <v>41</v>
      </c>
      <c r="F12" s="42" t="s">
        <v>42</v>
      </c>
      <c r="G12" s="47" t="s">
        <v>28</v>
      </c>
      <c r="H12" s="42" t="s">
        <v>29</v>
      </c>
      <c r="I12" s="44" t="s">
        <v>43</v>
      </c>
      <c r="J12" s="42" t="s">
        <v>31</v>
      </c>
      <c r="K12" s="44" t="s">
        <v>32</v>
      </c>
      <c r="L12" s="41"/>
      <c r="M12" s="42" t="s">
        <v>22</v>
      </c>
      <c r="N12" s="41" t="n">
        <v>39723</v>
      </c>
      <c r="O12" s="45" t="s">
        <v>33</v>
      </c>
      <c r="P12" s="7" t="n">
        <f aca="false">IF(A12=1,IF(LEN(N12)=0,1,0),2)</f>
        <v>0</v>
      </c>
    </row>
    <row r="13" customFormat="false" ht="13.5" hidden="false" customHeight="false" outlineLevel="0" collapsed="false">
      <c r="A13" s="7" t="n">
        <f aca="false">IF(LEN(B13)=0,0,IF(B13="未受付",0,1))</f>
        <v>1</v>
      </c>
      <c r="B13" s="46" t="s">
        <v>44</v>
      </c>
      <c r="C13" s="41" t="n">
        <v>39724</v>
      </c>
      <c r="D13" s="42" t="s">
        <v>13</v>
      </c>
      <c r="E13" s="42" t="s">
        <v>26</v>
      </c>
      <c r="F13" s="42" t="s">
        <v>45</v>
      </c>
      <c r="G13" s="47" t="s">
        <v>28</v>
      </c>
      <c r="H13" s="42" t="s">
        <v>29</v>
      </c>
      <c r="I13" s="44" t="s">
        <v>46</v>
      </c>
      <c r="J13" s="42" t="s">
        <v>31</v>
      </c>
      <c r="K13" s="44" t="s">
        <v>32</v>
      </c>
      <c r="L13" s="41"/>
      <c r="M13" s="42" t="s">
        <v>22</v>
      </c>
      <c r="N13" s="41" t="n">
        <v>39726</v>
      </c>
      <c r="O13" s="45" t="s">
        <v>33</v>
      </c>
      <c r="P13" s="7" t="n">
        <f aca="false">IF(A13=1,IF(LEN(N13)=0,1,0),2)</f>
        <v>0</v>
      </c>
    </row>
    <row r="14" customFormat="false" ht="13.5" hidden="false" customHeight="false" outlineLevel="0" collapsed="false">
      <c r="A14" s="7" t="n">
        <f aca="false">IF(LEN(B14)=0,0,IF(B14="未受付",0,1))</f>
        <v>1</v>
      </c>
      <c r="B14" s="46" t="s">
        <v>47</v>
      </c>
      <c r="C14" s="41" t="n">
        <v>39724</v>
      </c>
      <c r="D14" s="42" t="s">
        <v>13</v>
      </c>
      <c r="E14" s="42" t="s">
        <v>26</v>
      </c>
      <c r="F14" s="42" t="s">
        <v>48</v>
      </c>
      <c r="G14" s="47" t="s">
        <v>28</v>
      </c>
      <c r="H14" s="42" t="s">
        <v>29</v>
      </c>
      <c r="I14" s="44" t="s">
        <v>49</v>
      </c>
      <c r="J14" s="42" t="s">
        <v>31</v>
      </c>
      <c r="K14" s="44" t="s">
        <v>32</v>
      </c>
      <c r="L14" s="41"/>
      <c r="M14" s="42" t="s">
        <v>22</v>
      </c>
      <c r="N14" s="41" t="n">
        <v>39727</v>
      </c>
      <c r="O14" s="45" t="s">
        <v>33</v>
      </c>
      <c r="P14" s="7" t="n">
        <f aca="false">IF(A14=1,IF(LEN(N14)=0,1,0),2)</f>
        <v>0</v>
      </c>
    </row>
    <row r="15" customFormat="false" ht="13.5" hidden="false" customHeight="false" outlineLevel="0" collapsed="false">
      <c r="A15" s="7" t="n">
        <f aca="false">IF(LEN(B15)=0,0,IF(B15="未受付",0,1))</f>
        <v>1</v>
      </c>
      <c r="B15" s="46" t="s">
        <v>50</v>
      </c>
      <c r="C15" s="41" t="n">
        <v>39725</v>
      </c>
      <c r="D15" s="42" t="s">
        <v>13</v>
      </c>
      <c r="E15" s="42" t="s">
        <v>26</v>
      </c>
      <c r="F15" s="42" t="s">
        <v>51</v>
      </c>
      <c r="G15" s="47" t="s">
        <v>28</v>
      </c>
      <c r="H15" s="42" t="s">
        <v>29</v>
      </c>
      <c r="I15" s="44" t="s">
        <v>49</v>
      </c>
      <c r="J15" s="42" t="s">
        <v>31</v>
      </c>
      <c r="K15" s="44" t="s">
        <v>52</v>
      </c>
      <c r="L15" s="41"/>
      <c r="M15" s="42" t="s">
        <v>22</v>
      </c>
      <c r="N15" s="41" t="n">
        <v>39728</v>
      </c>
      <c r="O15" s="45" t="s">
        <v>33</v>
      </c>
      <c r="P15" s="7" t="n">
        <f aca="false">IF(A15=1,IF(LEN(N15)=0,1,0),2)</f>
        <v>0</v>
      </c>
    </row>
    <row r="16" customFormat="false" ht="13.5" hidden="false" customHeight="false" outlineLevel="0" collapsed="false">
      <c r="A16" s="7" t="n">
        <f aca="false">IF(LEN(B16)=0,0,IF(B16="未受付",0,1))</f>
        <v>1</v>
      </c>
      <c r="B16" s="46" t="s">
        <v>53</v>
      </c>
      <c r="C16" s="41" t="n">
        <v>39725</v>
      </c>
      <c r="D16" s="42" t="s">
        <v>13</v>
      </c>
      <c r="E16" s="42" t="s">
        <v>26</v>
      </c>
      <c r="F16" s="42" t="s">
        <v>54</v>
      </c>
      <c r="G16" s="47" t="s">
        <v>28</v>
      </c>
      <c r="H16" s="42" t="s">
        <v>29</v>
      </c>
      <c r="I16" s="44" t="s">
        <v>55</v>
      </c>
      <c r="J16" s="42" t="s">
        <v>31</v>
      </c>
      <c r="K16" s="44" t="s">
        <v>56</v>
      </c>
      <c r="L16" s="41"/>
      <c r="M16" s="42" t="s">
        <v>22</v>
      </c>
      <c r="N16" s="41" t="n">
        <v>39729</v>
      </c>
      <c r="O16" s="45" t="s">
        <v>33</v>
      </c>
      <c r="P16" s="7" t="n">
        <f aca="false">IF(A16=1,IF(LEN(N16)=0,1,0),2)</f>
        <v>0</v>
      </c>
    </row>
    <row r="17" customFormat="false" ht="13.5" hidden="false" customHeight="false" outlineLevel="0" collapsed="false">
      <c r="A17" s="7" t="n">
        <f aca="false">IF(LEN(B17)=0,0,IF(B17="未受付",0,1))</f>
        <v>1</v>
      </c>
      <c r="B17" s="46" t="s">
        <v>57</v>
      </c>
      <c r="C17" s="41" t="n">
        <v>39726</v>
      </c>
      <c r="D17" s="42" t="s">
        <v>13</v>
      </c>
      <c r="E17" s="42" t="s">
        <v>26</v>
      </c>
      <c r="F17" s="42" t="s">
        <v>58</v>
      </c>
      <c r="G17" s="47" t="s">
        <v>28</v>
      </c>
      <c r="H17" s="42" t="s">
        <v>29</v>
      </c>
      <c r="I17" s="44" t="s">
        <v>30</v>
      </c>
      <c r="J17" s="42" t="s">
        <v>31</v>
      </c>
      <c r="K17" s="44" t="s">
        <v>56</v>
      </c>
      <c r="L17" s="41"/>
      <c r="M17" s="42" t="s">
        <v>22</v>
      </c>
      <c r="N17" s="41" t="n">
        <v>39730</v>
      </c>
      <c r="O17" s="45" t="s">
        <v>33</v>
      </c>
      <c r="P17" s="7" t="n">
        <f aca="false">IF(A17=1,IF(LEN(N17)=0,1,0),2)</f>
        <v>0</v>
      </c>
    </row>
    <row r="18" customFormat="false" ht="13.5" hidden="false" customHeight="false" outlineLevel="0" collapsed="false">
      <c r="A18" s="7" t="n">
        <f aca="false">IF(LEN(B18)=0,0,IF(B18="未受付",0,1))</f>
        <v>1</v>
      </c>
      <c r="B18" s="46" t="s">
        <v>59</v>
      </c>
      <c r="C18" s="41" t="n">
        <v>39727</v>
      </c>
      <c r="D18" s="42" t="s">
        <v>13</v>
      </c>
      <c r="E18" s="42" t="s">
        <v>26</v>
      </c>
      <c r="F18" s="42" t="s">
        <v>60</v>
      </c>
      <c r="G18" s="47" t="s">
        <v>28</v>
      </c>
      <c r="H18" s="42" t="s">
        <v>29</v>
      </c>
      <c r="I18" s="8" t="s">
        <v>61</v>
      </c>
      <c r="J18" s="42" t="s">
        <v>31</v>
      </c>
      <c r="K18" s="44" t="s">
        <v>56</v>
      </c>
      <c r="L18" s="41"/>
      <c r="M18" s="42" t="s">
        <v>22</v>
      </c>
      <c r="N18" s="41" t="n">
        <v>39731</v>
      </c>
      <c r="O18" s="45" t="s">
        <v>33</v>
      </c>
      <c r="P18" s="7" t="n">
        <f aca="false">IF(A18=1,IF(LEN(N18)=0,1,0),2)</f>
        <v>0</v>
      </c>
    </row>
    <row r="19" customFormat="false" ht="13.5" hidden="false" customHeight="false" outlineLevel="0" collapsed="false">
      <c r="A19" s="7" t="n">
        <f aca="false">IF(LEN(B19)=0,0,IF(B19="未受付",0,1))</f>
        <v>1</v>
      </c>
      <c r="B19" s="46" t="s">
        <v>62</v>
      </c>
      <c r="C19" s="41" t="n">
        <v>39728</v>
      </c>
      <c r="D19" s="42" t="s">
        <v>13</v>
      </c>
      <c r="E19" s="42" t="s">
        <v>26</v>
      </c>
      <c r="F19" s="42" t="s">
        <v>63</v>
      </c>
      <c r="G19" s="47" t="s">
        <v>28</v>
      </c>
      <c r="H19" s="42" t="s">
        <v>29</v>
      </c>
      <c r="I19" s="44" t="s">
        <v>64</v>
      </c>
      <c r="J19" s="42" t="s">
        <v>31</v>
      </c>
      <c r="K19" s="44" t="s">
        <v>56</v>
      </c>
      <c r="L19" s="41"/>
      <c r="M19" s="42" t="s">
        <v>22</v>
      </c>
      <c r="N19" s="41" t="n">
        <v>39732</v>
      </c>
      <c r="O19" s="45" t="s">
        <v>33</v>
      </c>
      <c r="P19" s="7" t="n">
        <f aca="false">IF(A19=1,IF(LEN(N19)=0,1,0),2)</f>
        <v>0</v>
      </c>
    </row>
    <row r="20" customFormat="false" ht="13.5" hidden="false" customHeight="false" outlineLevel="0" collapsed="false">
      <c r="A20" s="7" t="n">
        <f aca="false">IF(LEN(B20)=0,0,IF(B20="未受付",0,1))</f>
        <v>0</v>
      </c>
      <c r="B20" s="46"/>
      <c r="C20" s="41"/>
      <c r="D20" s="9"/>
      <c r="E20" s="42"/>
      <c r="F20" s="9"/>
      <c r="G20" s="47"/>
      <c r="H20" s="9"/>
      <c r="I20" s="8"/>
      <c r="J20" s="9"/>
      <c r="K20" s="8"/>
      <c r="L20" s="41"/>
      <c r="M20" s="9"/>
      <c r="N20" s="41"/>
      <c r="O20" s="45"/>
      <c r="P20" s="7" t="n">
        <f aca="false">IF(A20=1,IF(LEN(N20)=0,1,0),2)</f>
        <v>2</v>
      </c>
    </row>
    <row r="21" customFormat="false" ht="13.5" hidden="false" customHeight="false" outlineLevel="0" collapsed="false">
      <c r="A21" s="7" t="n">
        <f aca="false">IF(LEN(B21)=0,0,IF(B21="未受付",0,1))</f>
        <v>0</v>
      </c>
      <c r="B21" s="48"/>
      <c r="C21" s="41"/>
      <c r="D21" s="9"/>
      <c r="E21" s="42"/>
      <c r="F21" s="9"/>
      <c r="G21" s="47"/>
      <c r="H21" s="9"/>
      <c r="I21" s="8"/>
      <c r="J21" s="9"/>
      <c r="K21" s="8"/>
      <c r="L21" s="9"/>
      <c r="M21" s="9"/>
      <c r="N21" s="41"/>
      <c r="O21" s="45"/>
      <c r="P21" s="7" t="n">
        <f aca="false">IF(A21=1,IF(LEN(N21)=0,1,0),2)</f>
        <v>2</v>
      </c>
    </row>
    <row r="22" customFormat="false" ht="13.5" hidden="false" customHeight="false" outlineLevel="0" collapsed="false">
      <c r="A22" s="7" t="n">
        <f aca="false">IF(LEN(B22)=0,0,IF(B22="未受付",0,1))</f>
        <v>0</v>
      </c>
      <c r="B22" s="48"/>
      <c r="C22" s="41"/>
      <c r="D22" s="9"/>
      <c r="E22" s="42"/>
      <c r="F22" s="9"/>
      <c r="G22" s="47"/>
      <c r="H22" s="9"/>
      <c r="I22" s="8"/>
      <c r="J22" s="9"/>
      <c r="K22" s="8"/>
      <c r="L22" s="9"/>
      <c r="M22" s="9"/>
      <c r="N22" s="41"/>
      <c r="O22" s="45"/>
      <c r="P22" s="7" t="n">
        <f aca="false">IF(A22=1,IF(LEN(N22)=0,1,0),2)</f>
        <v>2</v>
      </c>
    </row>
    <row r="23" customFormat="false" ht="13.5" hidden="false" customHeight="false" outlineLevel="0" collapsed="false">
      <c r="A23" s="7" t="n">
        <f aca="false">IF(LEN(B23)=0,0,IF(B23="未受付",0,1))</f>
        <v>0</v>
      </c>
      <c r="B23" s="48"/>
      <c r="C23" s="41"/>
      <c r="D23" s="9"/>
      <c r="E23" s="42"/>
      <c r="F23" s="9"/>
      <c r="G23" s="47"/>
      <c r="H23" s="9"/>
      <c r="I23" s="8"/>
      <c r="J23" s="9"/>
      <c r="K23" s="8"/>
      <c r="L23" s="9"/>
      <c r="M23" s="9"/>
      <c r="N23" s="41"/>
      <c r="O23" s="45"/>
      <c r="P23" s="7" t="n">
        <f aca="false">IF(A23=1,IF(LEN(N23)=0,1,0),2)</f>
        <v>2</v>
      </c>
    </row>
    <row r="24" customFormat="false" ht="13.5" hidden="false" customHeight="false" outlineLevel="0" collapsed="false">
      <c r="A24" s="7" t="n">
        <f aca="false">IF(LEN(B24)=0,0,IF(B24="未受付",0,1))</f>
        <v>0</v>
      </c>
      <c r="B24" s="48"/>
      <c r="C24" s="41"/>
      <c r="D24" s="9"/>
      <c r="E24" s="42"/>
      <c r="F24" s="9"/>
      <c r="G24" s="47"/>
      <c r="H24" s="9"/>
      <c r="I24" s="8"/>
      <c r="J24" s="9"/>
      <c r="K24" s="8"/>
      <c r="L24" s="9"/>
      <c r="M24" s="9"/>
      <c r="N24" s="41"/>
      <c r="O24" s="45"/>
      <c r="P24" s="7" t="n">
        <f aca="false">IF(A24=1,IF(LEN(N24)=0,1,0),2)</f>
        <v>2</v>
      </c>
    </row>
    <row r="25" customFormat="false" ht="13.5" hidden="false" customHeight="false" outlineLevel="0" collapsed="false">
      <c r="A25" s="7" t="n">
        <f aca="false">IF(LEN(B25)=0,0,IF(B25="未受付",0,1))</f>
        <v>0</v>
      </c>
      <c r="B25" s="48"/>
      <c r="C25" s="41"/>
      <c r="D25" s="9"/>
      <c r="E25" s="42"/>
      <c r="F25" s="9"/>
      <c r="G25" s="47"/>
      <c r="H25" s="9"/>
      <c r="I25" s="8"/>
      <c r="J25" s="9"/>
      <c r="K25" s="8"/>
      <c r="L25" s="9"/>
      <c r="M25" s="9"/>
      <c r="N25" s="41"/>
      <c r="O25" s="45"/>
      <c r="P25" s="7" t="n">
        <f aca="false">IF(A25=1,IF(LEN(N25)=0,1,0),2)</f>
        <v>2</v>
      </c>
    </row>
    <row r="26" customFormat="false" ht="13.5" hidden="false" customHeight="false" outlineLevel="0" collapsed="false">
      <c r="A26" s="7" t="n">
        <f aca="false">IF(LEN(B26)=0,0,IF(B26="未受付",0,1))</f>
        <v>0</v>
      </c>
      <c r="B26" s="48"/>
      <c r="C26" s="41"/>
      <c r="D26" s="9"/>
      <c r="E26" s="42"/>
      <c r="F26" s="9"/>
      <c r="G26" s="47"/>
      <c r="H26" s="9"/>
      <c r="I26" s="8"/>
      <c r="J26" s="9"/>
      <c r="K26" s="8"/>
      <c r="L26" s="9"/>
      <c r="M26" s="9"/>
      <c r="N26" s="41"/>
      <c r="O26" s="45"/>
      <c r="P26" s="7" t="n">
        <f aca="false">IF(A26=1,IF(LEN(N26)=0,1,0),2)</f>
        <v>2</v>
      </c>
    </row>
    <row r="27" customFormat="false" ht="13.5" hidden="false" customHeight="false" outlineLevel="0" collapsed="false">
      <c r="A27" s="7" t="n">
        <f aca="false">IF(LEN(B27)=0,0,IF(B27="未受付",0,1))</f>
        <v>0</v>
      </c>
      <c r="B27" s="48"/>
      <c r="C27" s="41"/>
      <c r="D27" s="9"/>
      <c r="E27" s="42"/>
      <c r="F27" s="9"/>
      <c r="G27" s="47"/>
      <c r="H27" s="9"/>
      <c r="I27" s="8"/>
      <c r="J27" s="9"/>
      <c r="K27" s="8"/>
      <c r="L27" s="9"/>
      <c r="M27" s="9"/>
      <c r="N27" s="41"/>
      <c r="O27" s="45"/>
      <c r="P27" s="7" t="n">
        <f aca="false">IF(A27=1,IF(LEN(N27)=0,1,0),2)</f>
        <v>2</v>
      </c>
    </row>
    <row r="28" customFormat="false" ht="13.5" hidden="false" customHeight="false" outlineLevel="0" collapsed="false">
      <c r="A28" s="7" t="n">
        <f aca="false">IF(LEN(B28)=0,0,IF(B28="未受付",0,1))</f>
        <v>0</v>
      </c>
      <c r="B28" s="48"/>
      <c r="C28" s="41"/>
      <c r="D28" s="9"/>
      <c r="E28" s="42"/>
      <c r="F28" s="9"/>
      <c r="G28" s="47"/>
      <c r="H28" s="9"/>
      <c r="I28" s="8"/>
      <c r="J28" s="9"/>
      <c r="K28" s="8"/>
      <c r="L28" s="9"/>
      <c r="M28" s="9"/>
      <c r="N28" s="41"/>
      <c r="O28" s="45"/>
      <c r="P28" s="7" t="n">
        <f aca="false">IF(A28=1,IF(LEN(N28)=0,1,0),2)</f>
        <v>2</v>
      </c>
    </row>
    <row r="29" customFormat="false" ht="13.5" hidden="false" customHeight="false" outlineLevel="0" collapsed="false">
      <c r="A29" s="7" t="n">
        <f aca="false">IF(LEN(B29)=0,0,IF(B29="未受付",0,1))</f>
        <v>0</v>
      </c>
      <c r="B29" s="48"/>
      <c r="C29" s="41"/>
      <c r="D29" s="9"/>
      <c r="E29" s="42"/>
      <c r="F29" s="9"/>
      <c r="G29" s="47"/>
      <c r="H29" s="9"/>
      <c r="I29" s="8"/>
      <c r="J29" s="9"/>
      <c r="K29" s="8"/>
      <c r="L29" s="9"/>
      <c r="M29" s="9"/>
      <c r="N29" s="41"/>
      <c r="O29" s="45"/>
      <c r="P29" s="7" t="n">
        <f aca="false">IF(A29=1,IF(LEN(N29)=0,1,0),2)</f>
        <v>2</v>
      </c>
    </row>
    <row r="30" customFormat="false" ht="13.5" hidden="false" customHeight="false" outlineLevel="0" collapsed="false">
      <c r="A30" s="7" t="n">
        <f aca="false">IF(LEN(B30)=0,0,IF(B30="未受付",0,1))</f>
        <v>0</v>
      </c>
      <c r="B30" s="48"/>
      <c r="C30" s="41"/>
      <c r="D30" s="9"/>
      <c r="E30" s="42"/>
      <c r="F30" s="9"/>
      <c r="G30" s="47"/>
      <c r="H30" s="9"/>
      <c r="I30" s="8"/>
      <c r="J30" s="9"/>
      <c r="K30" s="8"/>
      <c r="L30" s="9"/>
      <c r="M30" s="9"/>
      <c r="N30" s="41"/>
      <c r="O30" s="45"/>
      <c r="P30" s="7" t="n">
        <f aca="false">IF(A30=1,IF(LEN(N30)=0,1,0),2)</f>
        <v>2</v>
      </c>
    </row>
    <row r="31" customFormat="false" ht="13.5" hidden="false" customHeight="false" outlineLevel="0" collapsed="false">
      <c r="A31" s="7" t="n">
        <f aca="false">IF(LEN(B31)=0,0,IF(B31="未受付",0,1))</f>
        <v>0</v>
      </c>
      <c r="B31" s="48"/>
      <c r="C31" s="41"/>
      <c r="D31" s="9"/>
      <c r="E31" s="42"/>
      <c r="F31" s="9"/>
      <c r="G31" s="47"/>
      <c r="H31" s="9"/>
      <c r="I31" s="8"/>
      <c r="J31" s="9"/>
      <c r="K31" s="8"/>
      <c r="L31" s="9"/>
      <c r="M31" s="9"/>
      <c r="N31" s="41"/>
      <c r="O31" s="45"/>
      <c r="P31" s="7" t="n">
        <f aca="false">IF(A31=1,IF(LEN(N31)=0,1,0),2)</f>
        <v>2</v>
      </c>
    </row>
    <row r="32" customFormat="false" ht="13.5" hidden="false" customHeight="false" outlineLevel="0" collapsed="false">
      <c r="A32" s="7" t="n">
        <f aca="false">IF(LEN(B32)=0,0,IF(B32="未受付",0,1))</f>
        <v>0</v>
      </c>
      <c r="B32" s="48"/>
      <c r="C32" s="41"/>
      <c r="D32" s="9"/>
      <c r="E32" s="42"/>
      <c r="F32" s="9"/>
      <c r="G32" s="47"/>
      <c r="H32" s="9"/>
      <c r="I32" s="8"/>
      <c r="J32" s="9"/>
      <c r="K32" s="8"/>
      <c r="L32" s="9"/>
      <c r="M32" s="9"/>
      <c r="N32" s="41"/>
      <c r="O32" s="45"/>
      <c r="P32" s="7" t="n">
        <f aca="false">IF(A32=1,IF(LEN(N32)=0,1,0),2)</f>
        <v>2</v>
      </c>
    </row>
    <row r="33" customFormat="false" ht="13.5" hidden="false" customHeight="false" outlineLevel="0" collapsed="false">
      <c r="A33" s="7" t="n">
        <f aca="false">IF(LEN(B33)=0,0,IF(B33="未受付",0,1))</f>
        <v>0</v>
      </c>
      <c r="B33" s="48"/>
      <c r="C33" s="41"/>
      <c r="D33" s="9"/>
      <c r="E33" s="42"/>
      <c r="F33" s="9"/>
      <c r="G33" s="47"/>
      <c r="H33" s="9"/>
      <c r="I33" s="8"/>
      <c r="J33" s="9"/>
      <c r="K33" s="8"/>
      <c r="L33" s="9"/>
      <c r="M33" s="9"/>
      <c r="N33" s="41"/>
      <c r="O33" s="45"/>
      <c r="P33" s="7" t="n">
        <f aca="false">IF(A33=1,IF(LEN(N33)=0,1,0),2)</f>
        <v>2</v>
      </c>
    </row>
    <row r="34" customFormat="false" ht="13.5" hidden="false" customHeight="false" outlineLevel="0" collapsed="false">
      <c r="A34" s="7" t="n">
        <f aca="false">IF(LEN(B34)=0,0,IF(B34="未受付",0,1))</f>
        <v>0</v>
      </c>
      <c r="B34" s="48"/>
      <c r="C34" s="41"/>
      <c r="D34" s="9"/>
      <c r="E34" s="42"/>
      <c r="F34" s="9"/>
      <c r="G34" s="47"/>
      <c r="H34" s="9"/>
      <c r="I34" s="8"/>
      <c r="J34" s="9"/>
      <c r="K34" s="8"/>
      <c r="L34" s="9"/>
      <c r="M34" s="9"/>
      <c r="N34" s="41"/>
      <c r="O34" s="45"/>
      <c r="P34" s="7" t="n">
        <f aca="false">IF(A34=1,IF(LEN(N34)=0,1,0),2)</f>
        <v>2</v>
      </c>
    </row>
    <row r="35" customFormat="false" ht="13.5" hidden="false" customHeight="false" outlineLevel="0" collapsed="false">
      <c r="A35" s="7" t="n">
        <f aca="false">IF(LEN(B35)=0,0,IF(B35="未受付",0,1))</f>
        <v>0</v>
      </c>
      <c r="B35" s="48"/>
      <c r="C35" s="41"/>
      <c r="D35" s="9"/>
      <c r="E35" s="42"/>
      <c r="F35" s="9"/>
      <c r="G35" s="47"/>
      <c r="H35" s="9"/>
      <c r="I35" s="8"/>
      <c r="J35" s="9"/>
      <c r="K35" s="8"/>
      <c r="L35" s="9"/>
      <c r="M35" s="9"/>
      <c r="N35" s="41"/>
      <c r="O35" s="45"/>
      <c r="P35" s="7" t="n">
        <f aca="false">IF(A35=1,IF(LEN(N35)=0,1,0),2)</f>
        <v>2</v>
      </c>
    </row>
    <row r="36" customFormat="false" ht="13.5" hidden="false" customHeight="false" outlineLevel="0" collapsed="false">
      <c r="A36" s="7" t="n">
        <f aca="false">IF(LEN(B36)=0,0,IF(B36="未受付",0,1))</f>
        <v>0</v>
      </c>
      <c r="B36" s="48"/>
      <c r="C36" s="41"/>
      <c r="D36" s="9"/>
      <c r="E36" s="42"/>
      <c r="F36" s="9"/>
      <c r="G36" s="47"/>
      <c r="H36" s="9"/>
      <c r="I36" s="8"/>
      <c r="J36" s="9"/>
      <c r="K36" s="8"/>
      <c r="L36" s="9"/>
      <c r="M36" s="9"/>
      <c r="N36" s="41"/>
      <c r="O36" s="45"/>
      <c r="P36" s="7" t="n">
        <f aca="false">IF(A36=1,IF(LEN(N36)=0,1,0),2)</f>
        <v>2</v>
      </c>
    </row>
    <row r="37" customFormat="false" ht="13.5" hidden="false" customHeight="false" outlineLevel="0" collapsed="false">
      <c r="A37" s="7" t="n">
        <f aca="false">IF(LEN(B37)=0,0,IF(B37="未受付",0,1))</f>
        <v>0</v>
      </c>
      <c r="B37" s="48"/>
      <c r="C37" s="41"/>
      <c r="D37" s="9"/>
      <c r="E37" s="42"/>
      <c r="F37" s="9"/>
      <c r="G37" s="47"/>
      <c r="H37" s="9"/>
      <c r="I37" s="8"/>
      <c r="J37" s="9"/>
      <c r="K37" s="8"/>
      <c r="L37" s="9"/>
      <c r="M37" s="9"/>
      <c r="N37" s="41"/>
      <c r="O37" s="45"/>
      <c r="P37" s="7" t="n">
        <f aca="false">IF(A37=1,IF(LEN(N37)=0,1,0),2)</f>
        <v>2</v>
      </c>
    </row>
    <row r="38" customFormat="false" ht="13.5" hidden="false" customHeight="false" outlineLevel="0" collapsed="false">
      <c r="A38" s="7" t="n">
        <f aca="false">IF(LEN(B38)=0,0,IF(B38="未受付",0,1))</f>
        <v>0</v>
      </c>
      <c r="B38" s="48"/>
      <c r="C38" s="41"/>
      <c r="D38" s="9"/>
      <c r="E38" s="42"/>
      <c r="F38" s="9"/>
      <c r="G38" s="47"/>
      <c r="H38" s="9"/>
      <c r="I38" s="8"/>
      <c r="J38" s="9"/>
      <c r="K38" s="8"/>
      <c r="L38" s="9"/>
      <c r="M38" s="9"/>
      <c r="N38" s="9"/>
      <c r="O38" s="45"/>
      <c r="P38" s="7" t="n">
        <f aca="false">IF(A38=1,IF(LEN(N38)=0,1,0),2)</f>
        <v>2</v>
      </c>
    </row>
    <row r="39" customFormat="false" ht="13.5" hidden="false" customHeight="false" outlineLevel="0" collapsed="false">
      <c r="A39" s="7" t="n">
        <f aca="false">IF(LEN(B39)=0,0,IF(B39="未受付",0,1))</f>
        <v>0</v>
      </c>
      <c r="B39" s="48"/>
      <c r="C39" s="9"/>
      <c r="D39" s="9"/>
      <c r="E39" s="42"/>
      <c r="F39" s="9"/>
      <c r="G39" s="47"/>
      <c r="H39" s="9"/>
      <c r="I39" s="8"/>
      <c r="J39" s="9"/>
      <c r="K39" s="8"/>
      <c r="L39" s="9"/>
      <c r="M39" s="9"/>
      <c r="N39" s="9"/>
      <c r="O39" s="45"/>
      <c r="P39" s="7" t="n">
        <f aca="false">IF(A39=1,IF(LEN(N39)=0,1,0),2)</f>
        <v>2</v>
      </c>
    </row>
    <row r="40" customFormat="false" ht="13.5" hidden="false" customHeight="false" outlineLevel="0" collapsed="false">
      <c r="A40" s="7" t="n">
        <f aca="false">IF(LEN(B40)=0,0,IF(B40="未受付",0,1))</f>
        <v>0</v>
      </c>
      <c r="B40" s="48"/>
      <c r="C40" s="9"/>
      <c r="D40" s="9"/>
      <c r="E40" s="42"/>
      <c r="F40" s="9"/>
      <c r="G40" s="47"/>
      <c r="H40" s="9"/>
      <c r="I40" s="8"/>
      <c r="J40" s="9"/>
      <c r="K40" s="8"/>
      <c r="L40" s="9"/>
      <c r="M40" s="9"/>
      <c r="N40" s="9"/>
      <c r="O40" s="45"/>
      <c r="P40" s="7" t="n">
        <f aca="false">IF(A40=1,IF(LEN(N40)=0,1,0),2)</f>
        <v>2</v>
      </c>
    </row>
    <row r="41" customFormat="false" ht="13.5" hidden="false" customHeight="false" outlineLevel="0" collapsed="false">
      <c r="A41" s="7" t="n">
        <f aca="false">IF(LEN(B41)=0,0,IF(B41="未受付",0,1))</f>
        <v>0</v>
      </c>
      <c r="B41" s="48"/>
      <c r="C41" s="9"/>
      <c r="D41" s="9"/>
      <c r="E41" s="42"/>
      <c r="F41" s="9"/>
      <c r="G41" s="47"/>
      <c r="H41" s="9"/>
      <c r="I41" s="8"/>
      <c r="J41" s="9"/>
      <c r="K41" s="8"/>
      <c r="L41" s="9"/>
      <c r="M41" s="9"/>
      <c r="N41" s="9"/>
      <c r="O41" s="45"/>
      <c r="P41" s="7" t="n">
        <f aca="false">IF(A41=1,IF(LEN(N41)=0,1,0),2)</f>
        <v>2</v>
      </c>
    </row>
    <row r="42" customFormat="false" ht="13.5" hidden="false" customHeight="false" outlineLevel="0" collapsed="false">
      <c r="A42" s="7" t="n">
        <f aca="false">IF(LEN(B42)=0,0,IF(B42="未受付",0,1))</f>
        <v>0</v>
      </c>
      <c r="B42" s="48"/>
      <c r="C42" s="9"/>
      <c r="D42" s="9"/>
      <c r="E42" s="42"/>
      <c r="F42" s="9"/>
      <c r="G42" s="47"/>
      <c r="H42" s="9"/>
      <c r="I42" s="8"/>
      <c r="J42" s="9"/>
      <c r="K42" s="8"/>
      <c r="L42" s="9"/>
      <c r="M42" s="9"/>
      <c r="N42" s="9"/>
      <c r="O42" s="45"/>
      <c r="P42" s="7" t="n">
        <f aca="false">IF(A42=1,IF(LEN(N42)=0,1,0),2)</f>
        <v>2</v>
      </c>
    </row>
    <row r="43" customFormat="false" ht="13.5" hidden="false" customHeight="false" outlineLevel="0" collapsed="false">
      <c r="A43" s="7" t="n">
        <f aca="false">IF(LEN(B43)=0,0,IF(B43="未受付",0,1))</f>
        <v>0</v>
      </c>
      <c r="B43" s="48"/>
      <c r="C43" s="9"/>
      <c r="D43" s="9"/>
      <c r="E43" s="42"/>
      <c r="F43" s="9"/>
      <c r="G43" s="47"/>
      <c r="H43" s="9"/>
      <c r="I43" s="8"/>
      <c r="J43" s="9"/>
      <c r="K43" s="8"/>
      <c r="L43" s="9"/>
      <c r="M43" s="9"/>
      <c r="N43" s="9"/>
      <c r="O43" s="45"/>
      <c r="P43" s="7" t="n">
        <f aca="false">IF(A43=1,IF(LEN(N43)=0,1,0),2)</f>
        <v>2</v>
      </c>
    </row>
    <row r="44" customFormat="false" ht="13.5" hidden="false" customHeight="false" outlineLevel="0" collapsed="false">
      <c r="A44" s="7" t="n">
        <f aca="false">IF(LEN(B44)=0,0,IF(B44="未受付",0,1))</f>
        <v>0</v>
      </c>
      <c r="B44" s="48"/>
      <c r="C44" s="9"/>
      <c r="D44" s="9"/>
      <c r="E44" s="42"/>
      <c r="F44" s="9"/>
      <c r="G44" s="47"/>
      <c r="H44" s="9"/>
      <c r="I44" s="8"/>
      <c r="J44" s="9"/>
      <c r="K44" s="8"/>
      <c r="L44" s="9"/>
      <c r="M44" s="9"/>
      <c r="N44" s="9"/>
      <c r="O44" s="45"/>
      <c r="P44" s="7" t="n">
        <f aca="false">IF(A44=1,IF(LEN(N44)=0,1,0),2)</f>
        <v>2</v>
      </c>
    </row>
    <row r="45" customFormat="false" ht="13.5" hidden="false" customHeight="false" outlineLevel="0" collapsed="false">
      <c r="A45" s="7" t="n">
        <f aca="false">IF(LEN(B45)=0,0,IF(B45="未受付",0,1))</f>
        <v>0</v>
      </c>
      <c r="B45" s="48"/>
      <c r="C45" s="9"/>
      <c r="D45" s="9"/>
      <c r="E45" s="42"/>
      <c r="F45" s="9"/>
      <c r="G45" s="47"/>
      <c r="H45" s="9"/>
      <c r="I45" s="8"/>
      <c r="J45" s="9"/>
      <c r="K45" s="8"/>
      <c r="L45" s="9"/>
      <c r="M45" s="9"/>
      <c r="N45" s="9"/>
      <c r="O45" s="45"/>
      <c r="P45" s="7" t="n">
        <f aca="false">IF(A45=1,IF(LEN(N45)=0,1,0),2)</f>
        <v>2</v>
      </c>
    </row>
    <row r="46" customFormat="false" ht="13.5" hidden="false" customHeight="false" outlineLevel="0" collapsed="false">
      <c r="A46" s="7" t="n">
        <f aca="false">IF(LEN(B46)=0,0,IF(B46="未受付",0,1))</f>
        <v>0</v>
      </c>
      <c r="B46" s="48"/>
      <c r="C46" s="9"/>
      <c r="D46" s="9"/>
      <c r="E46" s="42"/>
      <c r="F46" s="9"/>
      <c r="G46" s="47"/>
      <c r="H46" s="9"/>
      <c r="I46" s="8"/>
      <c r="J46" s="9"/>
      <c r="K46" s="8"/>
      <c r="L46" s="9"/>
      <c r="M46" s="9"/>
      <c r="N46" s="9"/>
      <c r="O46" s="45"/>
      <c r="P46" s="7" t="n">
        <f aca="false">IF(A46=1,IF(LEN(N46)=0,1,0),2)</f>
        <v>2</v>
      </c>
    </row>
    <row r="47" customFormat="false" ht="13.5" hidden="false" customHeight="false" outlineLevel="0" collapsed="false">
      <c r="A47" s="7" t="n">
        <f aca="false">IF(LEN(B47)=0,0,IF(B47="未受付",0,1))</f>
        <v>0</v>
      </c>
      <c r="B47" s="48"/>
      <c r="C47" s="9"/>
      <c r="D47" s="9"/>
      <c r="E47" s="42"/>
      <c r="F47" s="9"/>
      <c r="G47" s="47"/>
      <c r="H47" s="9"/>
      <c r="I47" s="8"/>
      <c r="J47" s="9"/>
      <c r="K47" s="8"/>
      <c r="L47" s="9"/>
      <c r="M47" s="9"/>
      <c r="N47" s="9"/>
      <c r="O47" s="45"/>
      <c r="P47" s="7" t="n">
        <f aca="false">IF(A47=1,IF(LEN(N47)=0,1,0),2)</f>
        <v>2</v>
      </c>
    </row>
    <row r="48" customFormat="false" ht="13.5" hidden="false" customHeight="false" outlineLevel="0" collapsed="false">
      <c r="A48" s="7" t="n">
        <f aca="false">IF(LEN(B48)=0,0,IF(B48="未受付",0,1))</f>
        <v>0</v>
      </c>
      <c r="B48" s="48"/>
      <c r="C48" s="9"/>
      <c r="D48" s="9"/>
      <c r="E48" s="42"/>
      <c r="F48" s="9"/>
      <c r="G48" s="47"/>
      <c r="H48" s="9"/>
      <c r="I48" s="8"/>
      <c r="J48" s="9"/>
      <c r="K48" s="8"/>
      <c r="L48" s="9"/>
      <c r="M48" s="9"/>
      <c r="N48" s="9"/>
      <c r="O48" s="45"/>
      <c r="P48" s="7" t="n">
        <f aca="false">IF(A48=1,IF(LEN(N48)=0,1,0),2)</f>
        <v>2</v>
      </c>
    </row>
    <row r="49" customFormat="false" ht="13.5" hidden="false" customHeight="false" outlineLevel="0" collapsed="false">
      <c r="A49" s="7" t="n">
        <f aca="false">IF(LEN(B49)=0,0,IF(B49="未受付",0,1))</f>
        <v>0</v>
      </c>
      <c r="B49" s="48"/>
      <c r="C49" s="9"/>
      <c r="D49" s="9"/>
      <c r="E49" s="42"/>
      <c r="F49" s="9"/>
      <c r="G49" s="47"/>
      <c r="H49" s="9"/>
      <c r="I49" s="8"/>
      <c r="J49" s="9"/>
      <c r="K49" s="8"/>
      <c r="L49" s="9"/>
      <c r="M49" s="9"/>
      <c r="N49" s="9"/>
      <c r="O49" s="45"/>
      <c r="P49" s="7" t="n">
        <f aca="false">IF(A49=1,IF(LEN(N49)=0,1,0),2)</f>
        <v>2</v>
      </c>
    </row>
    <row r="50" customFormat="false" ht="13.5" hidden="false" customHeight="false" outlineLevel="0" collapsed="false">
      <c r="A50" s="7" t="n">
        <f aca="false">IF(LEN(B50)=0,0,IF(B50="未受付",0,1))</f>
        <v>0</v>
      </c>
      <c r="B50" s="48"/>
      <c r="C50" s="9"/>
      <c r="D50" s="9"/>
      <c r="E50" s="42"/>
      <c r="F50" s="9"/>
      <c r="G50" s="47"/>
      <c r="H50" s="9"/>
      <c r="I50" s="8"/>
      <c r="J50" s="9"/>
      <c r="K50" s="8"/>
      <c r="L50" s="9"/>
      <c r="M50" s="9"/>
      <c r="N50" s="9"/>
      <c r="O50" s="45"/>
      <c r="P50" s="7" t="n">
        <f aca="false">IF(A50=1,IF(LEN(N50)=0,1,0),2)</f>
        <v>2</v>
      </c>
    </row>
    <row r="51" customFormat="false" ht="13.5" hidden="false" customHeight="false" outlineLevel="0" collapsed="false">
      <c r="A51" s="7" t="n">
        <f aca="false">IF(LEN(B51)=0,0,IF(B51="未受付",0,1))</f>
        <v>0</v>
      </c>
      <c r="B51" s="48"/>
      <c r="C51" s="9"/>
      <c r="D51" s="9"/>
      <c r="E51" s="42"/>
      <c r="F51" s="9"/>
      <c r="G51" s="47"/>
      <c r="H51" s="9"/>
      <c r="I51" s="8"/>
      <c r="J51" s="9"/>
      <c r="K51" s="8"/>
      <c r="L51" s="9"/>
      <c r="M51" s="9"/>
      <c r="N51" s="9"/>
      <c r="O51" s="45"/>
      <c r="P51" s="7" t="n">
        <f aca="false">IF(A51=1,IF(LEN(N51)=0,1,0),2)</f>
        <v>2</v>
      </c>
    </row>
    <row r="52" customFormat="false" ht="13.5" hidden="false" customHeight="false" outlineLevel="0" collapsed="false">
      <c r="A52" s="7" t="n">
        <f aca="false">IF(LEN(B52)=0,0,IF(B52="未受付",0,1))</f>
        <v>0</v>
      </c>
      <c r="B52" s="48"/>
      <c r="C52" s="9"/>
      <c r="D52" s="9"/>
      <c r="E52" s="42"/>
      <c r="F52" s="9"/>
      <c r="G52" s="47"/>
      <c r="H52" s="9"/>
      <c r="I52" s="8"/>
      <c r="J52" s="9"/>
      <c r="K52" s="8"/>
      <c r="L52" s="9"/>
      <c r="M52" s="9"/>
      <c r="N52" s="9"/>
      <c r="O52" s="45"/>
      <c r="P52" s="7" t="n">
        <f aca="false">IF(A52=1,IF(LEN(N52)=0,1,0),2)</f>
        <v>2</v>
      </c>
    </row>
    <row r="53" customFormat="false" ht="13.5" hidden="false" customHeight="false" outlineLevel="0" collapsed="false">
      <c r="A53" s="7" t="n">
        <f aca="false">IF(LEN(B53)=0,0,IF(B53="未受付",0,1))</f>
        <v>0</v>
      </c>
      <c r="B53" s="48"/>
      <c r="C53" s="9"/>
      <c r="D53" s="9"/>
      <c r="E53" s="42"/>
      <c r="F53" s="9"/>
      <c r="G53" s="47"/>
      <c r="H53" s="9"/>
      <c r="I53" s="8"/>
      <c r="J53" s="9"/>
      <c r="K53" s="8"/>
      <c r="L53" s="9"/>
      <c r="M53" s="9"/>
      <c r="N53" s="9"/>
      <c r="O53" s="45"/>
      <c r="P53" s="7" t="n">
        <f aca="false">IF(A53=1,IF(LEN(N53)=0,1,0),2)</f>
        <v>2</v>
      </c>
    </row>
    <row r="54" customFormat="false" ht="13.5" hidden="false" customHeight="false" outlineLevel="0" collapsed="false">
      <c r="A54" s="7" t="n">
        <f aca="false">IF(LEN(B54)=0,0,IF(B54="未受付",0,1))</f>
        <v>0</v>
      </c>
      <c r="B54" s="48"/>
      <c r="C54" s="9"/>
      <c r="D54" s="9"/>
      <c r="E54" s="42"/>
      <c r="F54" s="9"/>
      <c r="G54" s="47"/>
      <c r="H54" s="9"/>
      <c r="I54" s="8"/>
      <c r="J54" s="9"/>
      <c r="K54" s="8"/>
      <c r="L54" s="9"/>
      <c r="M54" s="9"/>
      <c r="N54" s="9"/>
      <c r="O54" s="45"/>
      <c r="P54" s="7" t="n">
        <f aca="false">IF(A54=1,IF(LEN(N54)=0,1,0),2)</f>
        <v>2</v>
      </c>
    </row>
    <row r="55" customFormat="false" ht="13.5" hidden="false" customHeight="false" outlineLevel="0" collapsed="false">
      <c r="A55" s="7" t="n">
        <f aca="false">IF(LEN(B55)=0,0,IF(B55="未受付",0,1))</f>
        <v>0</v>
      </c>
      <c r="B55" s="48"/>
      <c r="C55" s="9"/>
      <c r="D55" s="9"/>
      <c r="E55" s="42"/>
      <c r="F55" s="9"/>
      <c r="G55" s="47"/>
      <c r="H55" s="9"/>
      <c r="I55" s="8"/>
      <c r="J55" s="9"/>
      <c r="K55" s="8"/>
      <c r="L55" s="9"/>
      <c r="M55" s="9"/>
      <c r="N55" s="9"/>
      <c r="O55" s="45"/>
      <c r="P55" s="7" t="n">
        <f aca="false">IF(A55=1,IF(LEN(N55)=0,1,0),2)</f>
        <v>2</v>
      </c>
    </row>
    <row r="56" customFormat="false" ht="13.5" hidden="false" customHeight="false" outlineLevel="0" collapsed="false">
      <c r="A56" s="7" t="n">
        <f aca="false">IF(LEN(B56)=0,0,IF(B56="未受付",0,1))</f>
        <v>0</v>
      </c>
      <c r="B56" s="48"/>
      <c r="C56" s="9"/>
      <c r="D56" s="9"/>
      <c r="E56" s="42"/>
      <c r="F56" s="9"/>
      <c r="G56" s="47"/>
      <c r="H56" s="9"/>
      <c r="I56" s="8"/>
      <c r="J56" s="9"/>
      <c r="K56" s="8"/>
      <c r="L56" s="9"/>
      <c r="M56" s="9"/>
      <c r="N56" s="9"/>
      <c r="O56" s="45"/>
      <c r="P56" s="7" t="n">
        <f aca="false">IF(A56=1,IF(LEN(N56)=0,1,0),2)</f>
        <v>2</v>
      </c>
    </row>
    <row r="57" customFormat="false" ht="13.5" hidden="false" customHeight="false" outlineLevel="0" collapsed="false">
      <c r="A57" s="7" t="n">
        <f aca="false">IF(LEN(B57)=0,0,IF(B57="未受付",0,1))</f>
        <v>0</v>
      </c>
      <c r="B57" s="48"/>
      <c r="C57" s="9"/>
      <c r="D57" s="9"/>
      <c r="E57" s="42"/>
      <c r="F57" s="9"/>
      <c r="G57" s="47"/>
      <c r="H57" s="9"/>
      <c r="I57" s="8"/>
      <c r="J57" s="9"/>
      <c r="K57" s="8"/>
      <c r="L57" s="9"/>
      <c r="M57" s="9"/>
      <c r="N57" s="9"/>
      <c r="O57" s="45"/>
      <c r="P57" s="7" t="n">
        <f aca="false">IF(A57=1,IF(LEN(N57)=0,1,0),2)</f>
        <v>2</v>
      </c>
    </row>
    <row r="58" customFormat="false" ht="13.5" hidden="false" customHeight="false" outlineLevel="0" collapsed="false">
      <c r="A58" s="7" t="n">
        <f aca="false">IF(LEN(B58)=0,0,IF(B58="未受付",0,1))</f>
        <v>0</v>
      </c>
      <c r="B58" s="48"/>
      <c r="C58" s="9"/>
      <c r="D58" s="9"/>
      <c r="E58" s="42"/>
      <c r="F58" s="9"/>
      <c r="G58" s="47"/>
      <c r="H58" s="9"/>
      <c r="I58" s="8"/>
      <c r="J58" s="9"/>
      <c r="K58" s="8"/>
      <c r="L58" s="9"/>
      <c r="M58" s="9"/>
      <c r="N58" s="9"/>
      <c r="O58" s="45"/>
      <c r="P58" s="7" t="n">
        <f aca="false">IF(A58=1,IF(LEN(N58)=0,1,0),2)</f>
        <v>2</v>
      </c>
    </row>
    <row r="59" customFormat="false" ht="13.5" hidden="false" customHeight="false" outlineLevel="0" collapsed="false">
      <c r="A59" s="7" t="n">
        <f aca="false">IF(LEN(B59)=0,0,IF(B59="未受付",0,1))</f>
        <v>0</v>
      </c>
      <c r="B59" s="48"/>
      <c r="C59" s="9"/>
      <c r="D59" s="9"/>
      <c r="E59" s="42"/>
      <c r="F59" s="9"/>
      <c r="G59" s="47"/>
      <c r="H59" s="9"/>
      <c r="I59" s="8"/>
      <c r="J59" s="9"/>
      <c r="K59" s="8"/>
      <c r="L59" s="9"/>
      <c r="M59" s="9"/>
      <c r="N59" s="9"/>
      <c r="O59" s="45"/>
      <c r="P59" s="7" t="n">
        <f aca="false">IF(A59=1,IF(LEN(N59)=0,1,0),2)</f>
        <v>2</v>
      </c>
    </row>
    <row r="60" customFormat="false" ht="13.5" hidden="false" customHeight="false" outlineLevel="0" collapsed="false">
      <c r="A60" s="7" t="n">
        <f aca="false">IF(LEN(B60)=0,0,IF(B60="未受付",0,1))</f>
        <v>0</v>
      </c>
      <c r="B60" s="48"/>
      <c r="C60" s="9"/>
      <c r="D60" s="9"/>
      <c r="E60" s="42"/>
      <c r="F60" s="9"/>
      <c r="G60" s="47"/>
      <c r="H60" s="9"/>
      <c r="I60" s="8"/>
      <c r="J60" s="9"/>
      <c r="K60" s="8"/>
      <c r="L60" s="9"/>
      <c r="M60" s="9"/>
      <c r="N60" s="9"/>
      <c r="O60" s="45"/>
      <c r="P60" s="7" t="n">
        <f aca="false">IF(A60=1,IF(LEN(N60)=0,1,0),2)</f>
        <v>2</v>
      </c>
    </row>
    <row r="61" customFormat="false" ht="13.5" hidden="false" customHeight="false" outlineLevel="0" collapsed="false">
      <c r="A61" s="7" t="n">
        <f aca="false">IF(LEN(B61)=0,0,IF(B61="未受付",0,1))</f>
        <v>0</v>
      </c>
      <c r="B61" s="48"/>
      <c r="C61" s="9"/>
      <c r="D61" s="9"/>
      <c r="E61" s="42"/>
      <c r="F61" s="9"/>
      <c r="G61" s="47"/>
      <c r="H61" s="9"/>
      <c r="I61" s="8"/>
      <c r="J61" s="9"/>
      <c r="K61" s="8"/>
      <c r="L61" s="9"/>
      <c r="M61" s="9"/>
      <c r="N61" s="9"/>
      <c r="O61" s="45"/>
      <c r="P61" s="7" t="n">
        <f aca="false">IF(A61=1,IF(LEN(N61)=0,1,0),2)</f>
        <v>2</v>
      </c>
    </row>
    <row r="62" customFormat="false" ht="13.5" hidden="false" customHeight="false" outlineLevel="0" collapsed="false">
      <c r="A62" s="7" t="n">
        <f aca="false">IF(LEN(B62)=0,0,IF(B62="未受付",0,1))</f>
        <v>0</v>
      </c>
      <c r="B62" s="48"/>
      <c r="C62" s="9"/>
      <c r="D62" s="9"/>
      <c r="E62" s="42"/>
      <c r="F62" s="9"/>
      <c r="G62" s="47"/>
      <c r="H62" s="9"/>
      <c r="I62" s="8"/>
      <c r="J62" s="9"/>
      <c r="K62" s="8"/>
      <c r="L62" s="9"/>
      <c r="M62" s="9"/>
      <c r="N62" s="9"/>
      <c r="O62" s="45"/>
      <c r="P62" s="7" t="n">
        <f aca="false">IF(A62=1,IF(LEN(N62)=0,1,0),2)</f>
        <v>2</v>
      </c>
    </row>
    <row r="63" customFormat="false" ht="13.5" hidden="false" customHeight="false" outlineLevel="0" collapsed="false">
      <c r="A63" s="7" t="n">
        <f aca="false">IF(LEN(B63)=0,0,IF(B63="未受付",0,1))</f>
        <v>0</v>
      </c>
      <c r="B63" s="48"/>
      <c r="C63" s="9"/>
      <c r="D63" s="9"/>
      <c r="E63" s="42"/>
      <c r="F63" s="9"/>
      <c r="G63" s="47"/>
      <c r="H63" s="9"/>
      <c r="I63" s="8"/>
      <c r="J63" s="9"/>
      <c r="K63" s="8"/>
      <c r="L63" s="9"/>
      <c r="M63" s="9"/>
      <c r="N63" s="9"/>
      <c r="O63" s="45"/>
      <c r="P63" s="7" t="n">
        <f aca="false">IF(A63=1,IF(LEN(N63)=0,1,0),2)</f>
        <v>2</v>
      </c>
    </row>
    <row r="64" customFormat="false" ht="13.5" hidden="false" customHeight="false" outlineLevel="0" collapsed="false">
      <c r="A64" s="7" t="n">
        <f aca="false">IF(LEN(B64)=0,0,IF(B64="未受付",0,1))</f>
        <v>0</v>
      </c>
      <c r="B64" s="48"/>
      <c r="C64" s="9"/>
      <c r="D64" s="9"/>
      <c r="E64" s="42"/>
      <c r="F64" s="9"/>
      <c r="G64" s="47"/>
      <c r="H64" s="9"/>
      <c r="I64" s="8"/>
      <c r="J64" s="9"/>
      <c r="K64" s="8"/>
      <c r="L64" s="9"/>
      <c r="M64" s="9"/>
      <c r="N64" s="9"/>
      <c r="O64" s="45"/>
      <c r="P64" s="7" t="n">
        <f aca="false">IF(A64=1,IF(LEN(N64)=0,1,0),2)</f>
        <v>2</v>
      </c>
    </row>
    <row r="65" customFormat="false" ht="13.5" hidden="false" customHeight="false" outlineLevel="0" collapsed="false">
      <c r="A65" s="7" t="n">
        <f aca="false">IF(LEN(B65)=0,0,IF(B65="未受付",0,1))</f>
        <v>0</v>
      </c>
      <c r="B65" s="48"/>
      <c r="C65" s="9"/>
      <c r="D65" s="9"/>
      <c r="E65" s="42"/>
      <c r="F65" s="9"/>
      <c r="G65" s="47"/>
      <c r="H65" s="9"/>
      <c r="I65" s="8"/>
      <c r="J65" s="9"/>
      <c r="K65" s="8"/>
      <c r="L65" s="9"/>
      <c r="M65" s="9"/>
      <c r="N65" s="9"/>
      <c r="O65" s="45"/>
      <c r="P65" s="7" t="n">
        <f aca="false">IF(A65=1,IF(LEN(N65)=0,1,0),2)</f>
        <v>2</v>
      </c>
    </row>
    <row r="66" customFormat="false" ht="13.5" hidden="false" customHeight="false" outlineLevel="0" collapsed="false">
      <c r="A66" s="7" t="n">
        <f aca="false">IF(LEN(B66)=0,0,IF(B66="未受付",0,1))</f>
        <v>0</v>
      </c>
      <c r="B66" s="48"/>
      <c r="C66" s="9"/>
      <c r="D66" s="9"/>
      <c r="E66" s="42"/>
      <c r="F66" s="9"/>
      <c r="G66" s="47"/>
      <c r="H66" s="9"/>
      <c r="I66" s="8"/>
      <c r="J66" s="9"/>
      <c r="K66" s="8"/>
      <c r="L66" s="9"/>
      <c r="M66" s="9"/>
      <c r="N66" s="9"/>
      <c r="O66" s="45"/>
      <c r="P66" s="7" t="n">
        <f aca="false">IF(A66=1,IF(LEN(N66)=0,1,0),2)</f>
        <v>2</v>
      </c>
    </row>
    <row r="67" customFormat="false" ht="13.5" hidden="false" customHeight="false" outlineLevel="0" collapsed="false">
      <c r="A67" s="7" t="n">
        <f aca="false">IF(LEN(B67)=0,0,IF(B67="未受付",0,1))</f>
        <v>0</v>
      </c>
      <c r="B67" s="48"/>
      <c r="C67" s="9"/>
      <c r="D67" s="9"/>
      <c r="E67" s="42"/>
      <c r="F67" s="9"/>
      <c r="G67" s="47"/>
      <c r="H67" s="9"/>
      <c r="I67" s="8"/>
      <c r="J67" s="9"/>
      <c r="K67" s="8"/>
      <c r="L67" s="9"/>
      <c r="M67" s="9"/>
      <c r="N67" s="9"/>
      <c r="O67" s="45"/>
      <c r="P67" s="7" t="n">
        <f aca="false">IF(A67=1,IF(LEN(N67)=0,1,0),2)</f>
        <v>2</v>
      </c>
    </row>
    <row r="68" customFormat="false" ht="13.5" hidden="false" customHeight="false" outlineLevel="0" collapsed="false">
      <c r="A68" s="7" t="n">
        <f aca="false">IF(LEN(B68)=0,0,IF(B68="未受付",0,1))</f>
        <v>0</v>
      </c>
      <c r="B68" s="48"/>
      <c r="C68" s="9"/>
      <c r="D68" s="9"/>
      <c r="E68" s="42"/>
      <c r="F68" s="9"/>
      <c r="G68" s="47"/>
      <c r="H68" s="9"/>
      <c r="I68" s="8"/>
      <c r="J68" s="9"/>
      <c r="K68" s="8"/>
      <c r="L68" s="9"/>
      <c r="M68" s="9"/>
      <c r="N68" s="9"/>
      <c r="O68" s="45"/>
      <c r="P68" s="7" t="n">
        <f aca="false">IF(A68=1,IF(LEN(N68)=0,1,0),2)</f>
        <v>2</v>
      </c>
    </row>
    <row r="69" customFormat="false" ht="13.5" hidden="false" customHeight="false" outlineLevel="0" collapsed="false">
      <c r="A69" s="7" t="n">
        <f aca="false">IF(LEN(B69)=0,0,IF(B69="未受付",0,1))</f>
        <v>0</v>
      </c>
      <c r="B69" s="48"/>
      <c r="C69" s="9"/>
      <c r="D69" s="9"/>
      <c r="E69" s="42"/>
      <c r="F69" s="9"/>
      <c r="G69" s="47"/>
      <c r="H69" s="9"/>
      <c r="I69" s="8"/>
      <c r="J69" s="9"/>
      <c r="K69" s="8"/>
      <c r="L69" s="9"/>
      <c r="M69" s="9"/>
      <c r="N69" s="9"/>
      <c r="O69" s="45"/>
      <c r="P69" s="7" t="n">
        <f aca="false">IF(A69=1,IF(LEN(N69)=0,1,0),2)</f>
        <v>2</v>
      </c>
    </row>
    <row r="70" customFormat="false" ht="13.5" hidden="false" customHeight="false" outlineLevel="0" collapsed="false">
      <c r="A70" s="7" t="n">
        <f aca="false">IF(LEN(B70)=0,0,IF(B70="未受付",0,1))</f>
        <v>0</v>
      </c>
      <c r="B70" s="48"/>
      <c r="C70" s="9"/>
      <c r="D70" s="9"/>
      <c r="E70" s="42"/>
      <c r="F70" s="9"/>
      <c r="G70" s="47"/>
      <c r="H70" s="9"/>
      <c r="I70" s="8"/>
      <c r="J70" s="9"/>
      <c r="K70" s="8"/>
      <c r="L70" s="9"/>
      <c r="M70" s="9"/>
      <c r="N70" s="9"/>
      <c r="O70" s="45"/>
      <c r="P70" s="7" t="n">
        <f aca="false">IF(A70=1,IF(LEN(N70)=0,1,0),2)</f>
        <v>2</v>
      </c>
    </row>
    <row r="71" customFormat="false" ht="13.5" hidden="false" customHeight="false" outlineLevel="0" collapsed="false">
      <c r="A71" s="7" t="n">
        <f aca="false">IF(LEN(B71)=0,0,IF(B71="未受付",0,1))</f>
        <v>0</v>
      </c>
      <c r="B71" s="48"/>
      <c r="C71" s="9"/>
      <c r="D71" s="9"/>
      <c r="E71" s="42"/>
      <c r="F71" s="9"/>
      <c r="G71" s="47"/>
      <c r="H71" s="9"/>
      <c r="I71" s="8"/>
      <c r="J71" s="9"/>
      <c r="K71" s="8"/>
      <c r="L71" s="9"/>
      <c r="M71" s="9"/>
      <c r="N71" s="9"/>
      <c r="O71" s="45"/>
      <c r="P71" s="7" t="n">
        <f aca="false">IF(A71=1,IF(LEN(N71)=0,1,0),2)</f>
        <v>2</v>
      </c>
    </row>
    <row r="72" customFormat="false" ht="13.5" hidden="false" customHeight="false" outlineLevel="0" collapsed="false">
      <c r="A72" s="7" t="n">
        <f aca="false">IF(LEN(B72)=0,0,IF(B72="未受付",0,1))</f>
        <v>0</v>
      </c>
      <c r="B72" s="48"/>
      <c r="C72" s="9"/>
      <c r="D72" s="9"/>
      <c r="E72" s="42"/>
      <c r="F72" s="9"/>
      <c r="G72" s="47"/>
      <c r="H72" s="9"/>
      <c r="I72" s="8"/>
      <c r="J72" s="9"/>
      <c r="K72" s="8"/>
      <c r="L72" s="9"/>
      <c r="M72" s="9"/>
      <c r="N72" s="9"/>
      <c r="O72" s="45"/>
      <c r="P72" s="7" t="n">
        <f aca="false">IF(A72=1,IF(LEN(N72)=0,1,0),2)</f>
        <v>2</v>
      </c>
    </row>
    <row r="73" customFormat="false" ht="13.5" hidden="false" customHeight="false" outlineLevel="0" collapsed="false">
      <c r="A73" s="7" t="n">
        <f aca="false">IF(LEN(B73)=0,0,IF(B73="未受付",0,1))</f>
        <v>0</v>
      </c>
      <c r="B73" s="48"/>
      <c r="C73" s="9"/>
      <c r="D73" s="9"/>
      <c r="E73" s="42"/>
      <c r="F73" s="9"/>
      <c r="G73" s="47"/>
      <c r="H73" s="9"/>
      <c r="I73" s="8"/>
      <c r="J73" s="9"/>
      <c r="K73" s="8"/>
      <c r="L73" s="9"/>
      <c r="M73" s="9"/>
      <c r="N73" s="9"/>
      <c r="O73" s="45"/>
      <c r="P73" s="7" t="n">
        <f aca="false">IF(A73=1,IF(LEN(N73)=0,1,0),2)</f>
        <v>2</v>
      </c>
    </row>
    <row r="74" customFormat="false" ht="13.5" hidden="false" customHeight="false" outlineLevel="0" collapsed="false">
      <c r="A74" s="7" t="n">
        <f aca="false">IF(LEN(B74)=0,0,IF(B74="未受付",0,1))</f>
        <v>0</v>
      </c>
      <c r="B74" s="48"/>
      <c r="C74" s="9"/>
      <c r="D74" s="9"/>
      <c r="E74" s="42"/>
      <c r="F74" s="9"/>
      <c r="G74" s="47"/>
      <c r="H74" s="9"/>
      <c r="I74" s="8"/>
      <c r="J74" s="9"/>
      <c r="K74" s="8"/>
      <c r="L74" s="9"/>
      <c r="M74" s="9"/>
      <c r="N74" s="9"/>
      <c r="O74" s="45"/>
      <c r="P74" s="7" t="n">
        <f aca="false">IF(A74=1,IF(LEN(N74)=0,1,0),2)</f>
        <v>2</v>
      </c>
    </row>
    <row r="75" customFormat="false" ht="13.5" hidden="false" customHeight="false" outlineLevel="0" collapsed="false">
      <c r="A75" s="7" t="n">
        <f aca="false">IF(LEN(B75)=0,0,IF(B75="未受付",0,1))</f>
        <v>0</v>
      </c>
      <c r="B75" s="48"/>
      <c r="C75" s="9"/>
      <c r="D75" s="9"/>
      <c r="E75" s="42"/>
      <c r="F75" s="9"/>
      <c r="G75" s="47"/>
      <c r="H75" s="9"/>
      <c r="I75" s="8"/>
      <c r="J75" s="9"/>
      <c r="K75" s="8"/>
      <c r="L75" s="9"/>
      <c r="M75" s="9"/>
      <c r="N75" s="9"/>
      <c r="O75" s="45"/>
      <c r="P75" s="7" t="n">
        <f aca="false">IF(A75=1,IF(LEN(N75)=0,1,0),2)</f>
        <v>2</v>
      </c>
    </row>
    <row r="76" customFormat="false" ht="13.5" hidden="false" customHeight="false" outlineLevel="0" collapsed="false">
      <c r="A76" s="7" t="n">
        <f aca="false">IF(LEN(B76)=0,0,IF(B76="未受付",0,1))</f>
        <v>0</v>
      </c>
      <c r="B76" s="48"/>
      <c r="C76" s="9"/>
      <c r="D76" s="9"/>
      <c r="E76" s="42"/>
      <c r="F76" s="9"/>
      <c r="G76" s="47"/>
      <c r="H76" s="9"/>
      <c r="I76" s="8"/>
      <c r="J76" s="9"/>
      <c r="K76" s="8"/>
      <c r="L76" s="9"/>
      <c r="M76" s="9"/>
      <c r="N76" s="9"/>
      <c r="O76" s="45"/>
      <c r="P76" s="7" t="n">
        <f aca="false">IF(A76=1,IF(LEN(N76)=0,1,0),2)</f>
        <v>2</v>
      </c>
    </row>
    <row r="77" customFormat="false" ht="13.5" hidden="false" customHeight="false" outlineLevel="0" collapsed="false">
      <c r="A77" s="7" t="n">
        <f aca="false">IF(LEN(B77)=0,0,IF(B77="未受付",0,1))</f>
        <v>0</v>
      </c>
      <c r="B77" s="48"/>
      <c r="C77" s="9"/>
      <c r="D77" s="9"/>
      <c r="E77" s="42"/>
      <c r="F77" s="9"/>
      <c r="G77" s="47"/>
      <c r="H77" s="9"/>
      <c r="I77" s="8"/>
      <c r="J77" s="9"/>
      <c r="K77" s="8"/>
      <c r="L77" s="9"/>
      <c r="M77" s="9"/>
      <c r="N77" s="9"/>
      <c r="O77" s="45"/>
      <c r="P77" s="7" t="n">
        <f aca="false">IF(A77=1,IF(LEN(N77)=0,1,0),2)</f>
        <v>2</v>
      </c>
    </row>
    <row r="78" customFormat="false" ht="13.5" hidden="false" customHeight="false" outlineLevel="0" collapsed="false">
      <c r="A78" s="7" t="n">
        <f aca="false">IF(LEN(B78)=0,0,IF(B78="未受付",0,1))</f>
        <v>0</v>
      </c>
      <c r="B78" s="48"/>
      <c r="C78" s="9"/>
      <c r="D78" s="9"/>
      <c r="E78" s="42"/>
      <c r="F78" s="9"/>
      <c r="G78" s="47"/>
      <c r="H78" s="9"/>
      <c r="I78" s="8"/>
      <c r="J78" s="9"/>
      <c r="K78" s="8"/>
      <c r="L78" s="9"/>
      <c r="M78" s="9"/>
      <c r="N78" s="9"/>
      <c r="O78" s="45"/>
      <c r="P78" s="7" t="n">
        <f aca="false">IF(A78=1,IF(LEN(N78)=0,1,0),2)</f>
        <v>2</v>
      </c>
    </row>
    <row r="79" customFormat="false" ht="13.5" hidden="false" customHeight="false" outlineLevel="0" collapsed="false">
      <c r="A79" s="7" t="n">
        <f aca="false">IF(LEN(B79)=0,0,IF(B79="未受付",0,1))</f>
        <v>0</v>
      </c>
      <c r="B79" s="48"/>
      <c r="C79" s="9"/>
      <c r="D79" s="9"/>
      <c r="E79" s="42"/>
      <c r="F79" s="9"/>
      <c r="G79" s="47"/>
      <c r="H79" s="9"/>
      <c r="I79" s="8"/>
      <c r="J79" s="9"/>
      <c r="K79" s="8"/>
      <c r="L79" s="9"/>
      <c r="M79" s="9"/>
      <c r="N79" s="9"/>
      <c r="O79" s="45"/>
      <c r="P79" s="7" t="n">
        <f aca="false">IF(A79=1,IF(LEN(N79)=0,1,0),2)</f>
        <v>2</v>
      </c>
    </row>
    <row r="80" customFormat="false" ht="13.5" hidden="false" customHeight="false" outlineLevel="0" collapsed="false">
      <c r="A80" s="7" t="n">
        <f aca="false">IF(LEN(B80)=0,0,IF(B80="未受付",0,1))</f>
        <v>0</v>
      </c>
      <c r="B80" s="48"/>
      <c r="C80" s="9"/>
      <c r="D80" s="9"/>
      <c r="E80" s="42"/>
      <c r="F80" s="9"/>
      <c r="G80" s="47"/>
      <c r="H80" s="9"/>
      <c r="I80" s="8"/>
      <c r="J80" s="9"/>
      <c r="K80" s="8"/>
      <c r="L80" s="9"/>
      <c r="M80" s="9"/>
      <c r="N80" s="9"/>
      <c r="O80" s="45"/>
      <c r="P80" s="7" t="n">
        <f aca="false">IF(A80=1,IF(LEN(N80)=0,1,0),2)</f>
        <v>2</v>
      </c>
    </row>
    <row r="81" customFormat="false" ht="13.5" hidden="false" customHeight="false" outlineLevel="0" collapsed="false">
      <c r="A81" s="7" t="n">
        <f aca="false">IF(LEN(B81)=0,0,IF(B81="未受付",0,1))</f>
        <v>0</v>
      </c>
      <c r="B81" s="48"/>
      <c r="C81" s="9"/>
      <c r="D81" s="9"/>
      <c r="E81" s="42"/>
      <c r="F81" s="9"/>
      <c r="G81" s="47"/>
      <c r="H81" s="9"/>
      <c r="I81" s="8"/>
      <c r="J81" s="9"/>
      <c r="K81" s="8"/>
      <c r="L81" s="9"/>
      <c r="M81" s="9"/>
      <c r="N81" s="9"/>
      <c r="O81" s="45"/>
      <c r="P81" s="7" t="n">
        <f aca="false">IF(A81=1,IF(LEN(N81)=0,1,0),2)</f>
        <v>2</v>
      </c>
    </row>
    <row r="82" customFormat="false" ht="13.5" hidden="false" customHeight="false" outlineLevel="0" collapsed="false">
      <c r="A82" s="7" t="n">
        <f aca="false">IF(LEN(B82)=0,0,IF(B82="未受付",0,1))</f>
        <v>0</v>
      </c>
      <c r="B82" s="48"/>
      <c r="C82" s="9"/>
      <c r="D82" s="9"/>
      <c r="E82" s="42"/>
      <c r="F82" s="9"/>
      <c r="G82" s="47"/>
      <c r="H82" s="9"/>
      <c r="I82" s="8"/>
      <c r="J82" s="9"/>
      <c r="K82" s="8"/>
      <c r="L82" s="9"/>
      <c r="M82" s="9"/>
      <c r="N82" s="9"/>
      <c r="O82" s="45"/>
      <c r="P82" s="7" t="n">
        <f aca="false">IF(A82=1,IF(LEN(N82)=0,1,0),2)</f>
        <v>2</v>
      </c>
    </row>
    <row r="83" customFormat="false" ht="13.5" hidden="false" customHeight="false" outlineLevel="0" collapsed="false">
      <c r="A83" s="7" t="n">
        <f aca="false">IF(LEN(B83)=0,0,IF(B83="未受付",0,1))</f>
        <v>0</v>
      </c>
      <c r="B83" s="48"/>
      <c r="C83" s="9"/>
      <c r="D83" s="9"/>
      <c r="E83" s="42"/>
      <c r="F83" s="9"/>
      <c r="G83" s="47"/>
      <c r="H83" s="9"/>
      <c r="I83" s="8"/>
      <c r="J83" s="9"/>
      <c r="K83" s="8"/>
      <c r="L83" s="9"/>
      <c r="M83" s="9"/>
      <c r="N83" s="9"/>
      <c r="O83" s="45"/>
      <c r="P83" s="7" t="n">
        <f aca="false">IF(A83=1,IF(LEN(N83)=0,1,0),2)</f>
        <v>2</v>
      </c>
    </row>
    <row r="84" customFormat="false" ht="13.5" hidden="false" customHeight="false" outlineLevel="0" collapsed="false">
      <c r="A84" s="7" t="n">
        <f aca="false">IF(LEN(B84)=0,0,IF(B84="未受付",0,1))</f>
        <v>0</v>
      </c>
      <c r="B84" s="48"/>
      <c r="C84" s="9"/>
      <c r="D84" s="9"/>
      <c r="E84" s="42"/>
      <c r="F84" s="9"/>
      <c r="G84" s="47"/>
      <c r="H84" s="9"/>
      <c r="I84" s="8"/>
      <c r="J84" s="9"/>
      <c r="K84" s="8"/>
      <c r="L84" s="9"/>
      <c r="M84" s="9"/>
      <c r="N84" s="9"/>
      <c r="O84" s="45"/>
      <c r="P84" s="7" t="n">
        <f aca="false">IF(A84=1,IF(LEN(N84)=0,1,0),2)</f>
        <v>2</v>
      </c>
    </row>
    <row r="85" customFormat="false" ht="13.5" hidden="false" customHeight="false" outlineLevel="0" collapsed="false">
      <c r="A85" s="7" t="n">
        <f aca="false">IF(LEN(B85)=0,0,IF(B85="未受付",0,1))</f>
        <v>0</v>
      </c>
      <c r="B85" s="48"/>
      <c r="C85" s="9"/>
      <c r="D85" s="9"/>
      <c r="E85" s="42"/>
      <c r="F85" s="9"/>
      <c r="G85" s="47"/>
      <c r="H85" s="9"/>
      <c r="I85" s="8"/>
      <c r="J85" s="9"/>
      <c r="K85" s="8"/>
      <c r="L85" s="9"/>
      <c r="M85" s="9"/>
      <c r="N85" s="9"/>
      <c r="O85" s="45"/>
      <c r="P85" s="7" t="n">
        <f aca="false">IF(A85=1,IF(LEN(N85)=0,1,0),2)</f>
        <v>2</v>
      </c>
    </row>
    <row r="86" customFormat="false" ht="13.5" hidden="false" customHeight="false" outlineLevel="0" collapsed="false">
      <c r="A86" s="7" t="n">
        <f aca="false">IF(LEN(B86)=0,0,IF(B86="未受付",0,1))</f>
        <v>0</v>
      </c>
      <c r="B86" s="48"/>
      <c r="C86" s="9"/>
      <c r="D86" s="9"/>
      <c r="E86" s="42"/>
      <c r="F86" s="9"/>
      <c r="G86" s="47"/>
      <c r="H86" s="9"/>
      <c r="I86" s="8"/>
      <c r="J86" s="9"/>
      <c r="K86" s="8"/>
      <c r="L86" s="9"/>
      <c r="M86" s="9"/>
      <c r="N86" s="9"/>
      <c r="O86" s="45"/>
      <c r="P86" s="7" t="n">
        <f aca="false">IF(A86=1,IF(LEN(N86)=0,1,0),2)</f>
        <v>2</v>
      </c>
    </row>
    <row r="87" customFormat="false" ht="13.5" hidden="false" customHeight="false" outlineLevel="0" collapsed="false">
      <c r="A87" s="7" t="n">
        <f aca="false">IF(LEN(B87)=0,0,IF(B87="未受付",0,1))</f>
        <v>0</v>
      </c>
      <c r="B87" s="48"/>
      <c r="C87" s="9"/>
      <c r="D87" s="9"/>
      <c r="E87" s="42"/>
      <c r="F87" s="9"/>
      <c r="G87" s="47"/>
      <c r="H87" s="9"/>
      <c r="I87" s="8"/>
      <c r="J87" s="9"/>
      <c r="K87" s="8"/>
      <c r="L87" s="9"/>
      <c r="M87" s="9"/>
      <c r="N87" s="9"/>
      <c r="O87" s="45"/>
      <c r="P87" s="7" t="n">
        <f aca="false">IF(A87=1,IF(LEN(N87)=0,1,0),2)</f>
        <v>2</v>
      </c>
    </row>
    <row r="88" customFormat="false" ht="13.5" hidden="false" customHeight="false" outlineLevel="0" collapsed="false">
      <c r="A88" s="7" t="n">
        <f aca="false">IF(LEN(B88)=0,0,IF(B88="未受付",0,1))</f>
        <v>0</v>
      </c>
      <c r="B88" s="48"/>
      <c r="C88" s="9"/>
      <c r="D88" s="9"/>
      <c r="E88" s="42"/>
      <c r="F88" s="9"/>
      <c r="G88" s="47"/>
      <c r="H88" s="9"/>
      <c r="I88" s="8"/>
      <c r="J88" s="9"/>
      <c r="K88" s="8"/>
      <c r="L88" s="9"/>
      <c r="M88" s="9"/>
      <c r="N88" s="9"/>
      <c r="O88" s="45"/>
      <c r="P88" s="7" t="n">
        <f aca="false">IF(A88=1,IF(LEN(N88)=0,1,0),2)</f>
        <v>2</v>
      </c>
    </row>
    <row r="89" customFormat="false" ht="13.5" hidden="false" customHeight="false" outlineLevel="0" collapsed="false">
      <c r="A89" s="7" t="n">
        <f aca="false">IF(LEN(B89)=0,0,IF(B89="未受付",0,1))</f>
        <v>0</v>
      </c>
      <c r="B89" s="48"/>
      <c r="C89" s="9"/>
      <c r="D89" s="9"/>
      <c r="E89" s="42"/>
      <c r="F89" s="9"/>
      <c r="G89" s="47"/>
      <c r="H89" s="9"/>
      <c r="I89" s="8"/>
      <c r="J89" s="9"/>
      <c r="K89" s="8"/>
      <c r="L89" s="9"/>
      <c r="M89" s="9"/>
      <c r="N89" s="9"/>
      <c r="O89" s="45"/>
      <c r="P89" s="7" t="n">
        <f aca="false">IF(A89=1,IF(LEN(N89)=0,1,0),2)</f>
        <v>2</v>
      </c>
    </row>
    <row r="90" customFormat="false" ht="13.5" hidden="false" customHeight="false" outlineLevel="0" collapsed="false">
      <c r="A90" s="7" t="n">
        <f aca="false">IF(LEN(B90)=0,0,IF(B90="未受付",0,1))</f>
        <v>0</v>
      </c>
      <c r="B90" s="48"/>
      <c r="C90" s="9"/>
      <c r="D90" s="9"/>
      <c r="E90" s="42"/>
      <c r="F90" s="9"/>
      <c r="G90" s="47"/>
      <c r="H90" s="9"/>
      <c r="I90" s="8"/>
      <c r="J90" s="9"/>
      <c r="K90" s="8"/>
      <c r="L90" s="9"/>
      <c r="M90" s="9"/>
      <c r="N90" s="9"/>
      <c r="O90" s="45"/>
      <c r="P90" s="7" t="n">
        <f aca="false">IF(A90=1,IF(LEN(N90)=0,1,0),2)</f>
        <v>2</v>
      </c>
    </row>
    <row r="91" customFormat="false" ht="13.5" hidden="false" customHeight="false" outlineLevel="0" collapsed="false">
      <c r="A91" s="7" t="n">
        <f aca="false">IF(LEN(B91)=0,0,IF(B91="未受付",0,1))</f>
        <v>0</v>
      </c>
      <c r="B91" s="48"/>
      <c r="C91" s="9"/>
      <c r="D91" s="9"/>
      <c r="E91" s="42"/>
      <c r="F91" s="9"/>
      <c r="G91" s="47"/>
      <c r="H91" s="9"/>
      <c r="I91" s="8"/>
      <c r="J91" s="9"/>
      <c r="K91" s="8"/>
      <c r="L91" s="9"/>
      <c r="M91" s="9"/>
      <c r="N91" s="9"/>
      <c r="O91" s="45"/>
      <c r="P91" s="7" t="n">
        <f aca="false">IF(A91=1,IF(LEN(N91)=0,1,0),2)</f>
        <v>2</v>
      </c>
    </row>
    <row r="92" customFormat="false" ht="13.5" hidden="false" customHeight="false" outlineLevel="0" collapsed="false">
      <c r="A92" s="7" t="n">
        <f aca="false">IF(LEN(B92)=0,0,IF(B92="未受付",0,1))</f>
        <v>0</v>
      </c>
      <c r="B92" s="48"/>
      <c r="C92" s="9"/>
      <c r="D92" s="9"/>
      <c r="E92" s="42"/>
      <c r="F92" s="9"/>
      <c r="G92" s="47"/>
      <c r="H92" s="9"/>
      <c r="I92" s="8"/>
      <c r="J92" s="9"/>
      <c r="K92" s="8"/>
      <c r="L92" s="9"/>
      <c r="M92" s="9"/>
      <c r="N92" s="9"/>
      <c r="O92" s="45"/>
      <c r="P92" s="7" t="n">
        <f aca="false">IF(A92=1,IF(LEN(N92)=0,1,0),2)</f>
        <v>2</v>
      </c>
    </row>
    <row r="93" customFormat="false" ht="13.5" hidden="false" customHeight="false" outlineLevel="0" collapsed="false">
      <c r="A93" s="7" t="n">
        <f aca="false">IF(LEN(B93)=0,0,IF(B93="未受付",0,1))</f>
        <v>0</v>
      </c>
      <c r="B93" s="48"/>
      <c r="C93" s="9"/>
      <c r="D93" s="9"/>
      <c r="E93" s="42"/>
      <c r="F93" s="9"/>
      <c r="G93" s="47"/>
      <c r="H93" s="9"/>
      <c r="I93" s="8"/>
      <c r="J93" s="9"/>
      <c r="K93" s="8"/>
      <c r="L93" s="9"/>
      <c r="M93" s="9"/>
      <c r="N93" s="9"/>
      <c r="O93" s="45"/>
      <c r="P93" s="7" t="n">
        <f aca="false">IF(A93=1,IF(LEN(N93)=0,1,0),2)</f>
        <v>2</v>
      </c>
    </row>
    <row r="94" customFormat="false" ht="13.5" hidden="false" customHeight="false" outlineLevel="0" collapsed="false">
      <c r="A94" s="7" t="n">
        <f aca="false">IF(LEN(B94)=0,0,IF(B94="未受付",0,1))</f>
        <v>0</v>
      </c>
      <c r="B94" s="48"/>
      <c r="C94" s="9"/>
      <c r="D94" s="9"/>
      <c r="E94" s="42"/>
      <c r="F94" s="9"/>
      <c r="G94" s="47"/>
      <c r="H94" s="9"/>
      <c r="I94" s="8"/>
      <c r="J94" s="9"/>
      <c r="K94" s="8"/>
      <c r="L94" s="9"/>
      <c r="M94" s="9"/>
      <c r="N94" s="9"/>
      <c r="O94" s="45"/>
      <c r="P94" s="7" t="n">
        <f aca="false">IF(A94=1,IF(LEN(N94)=0,1,0),2)</f>
        <v>2</v>
      </c>
    </row>
    <row r="95" customFormat="false" ht="13.5" hidden="false" customHeight="false" outlineLevel="0" collapsed="false">
      <c r="A95" s="7" t="n">
        <f aca="false">IF(LEN(B95)=0,0,IF(B95="未受付",0,1))</f>
        <v>0</v>
      </c>
      <c r="B95" s="48"/>
      <c r="C95" s="9"/>
      <c r="D95" s="9"/>
      <c r="E95" s="42"/>
      <c r="F95" s="9"/>
      <c r="G95" s="47"/>
      <c r="H95" s="9"/>
      <c r="I95" s="8"/>
      <c r="J95" s="9"/>
      <c r="K95" s="8"/>
      <c r="L95" s="9"/>
      <c r="M95" s="9"/>
      <c r="N95" s="9"/>
      <c r="O95" s="45"/>
      <c r="P95" s="7" t="n">
        <f aca="false">IF(A95=1,IF(LEN(N95)=0,1,0),2)</f>
        <v>2</v>
      </c>
    </row>
    <row r="96" customFormat="false" ht="13.5" hidden="false" customHeight="false" outlineLevel="0" collapsed="false">
      <c r="A96" s="7" t="n">
        <f aca="false">IF(LEN(B96)=0,0,IF(B96="未受付",0,1))</f>
        <v>0</v>
      </c>
      <c r="B96" s="48"/>
      <c r="C96" s="9"/>
      <c r="D96" s="9"/>
      <c r="E96" s="42"/>
      <c r="F96" s="9"/>
      <c r="G96" s="47"/>
      <c r="H96" s="9"/>
      <c r="I96" s="8"/>
      <c r="J96" s="9"/>
      <c r="K96" s="8"/>
      <c r="L96" s="9"/>
      <c r="M96" s="9"/>
      <c r="N96" s="9"/>
      <c r="O96" s="45"/>
      <c r="P96" s="7" t="n">
        <f aca="false">IF(A96=1,IF(LEN(N96)=0,1,0),2)</f>
        <v>2</v>
      </c>
    </row>
    <row r="97" customFormat="false" ht="13.5" hidden="false" customHeight="false" outlineLevel="0" collapsed="false">
      <c r="A97" s="7" t="n">
        <f aca="false">IF(LEN(B97)=0,0,IF(B97="未受付",0,1))</f>
        <v>0</v>
      </c>
      <c r="B97" s="48"/>
      <c r="C97" s="9"/>
      <c r="D97" s="9"/>
      <c r="E97" s="42"/>
      <c r="F97" s="9"/>
      <c r="G97" s="47"/>
      <c r="H97" s="9"/>
      <c r="I97" s="8"/>
      <c r="J97" s="9"/>
      <c r="K97" s="8"/>
      <c r="L97" s="9"/>
      <c r="M97" s="9"/>
      <c r="N97" s="9"/>
      <c r="O97" s="45"/>
      <c r="P97" s="7" t="n">
        <f aca="false">IF(A97=1,IF(LEN(N97)=0,1,0),2)</f>
        <v>2</v>
      </c>
    </row>
    <row r="98" customFormat="false" ht="13.5" hidden="false" customHeight="false" outlineLevel="0" collapsed="false">
      <c r="A98" s="7" t="n">
        <f aca="false">IF(LEN(B98)=0,0,IF(B98="未受付",0,1))</f>
        <v>0</v>
      </c>
      <c r="B98" s="48"/>
      <c r="C98" s="9"/>
      <c r="D98" s="9"/>
      <c r="E98" s="42"/>
      <c r="F98" s="9"/>
      <c r="G98" s="47"/>
      <c r="H98" s="9"/>
      <c r="I98" s="8"/>
      <c r="J98" s="9"/>
      <c r="K98" s="8"/>
      <c r="L98" s="9"/>
      <c r="M98" s="9"/>
      <c r="N98" s="9"/>
      <c r="O98" s="45"/>
      <c r="P98" s="7" t="n">
        <f aca="false">IF(A98=1,IF(LEN(N98)=0,1,0),2)</f>
        <v>2</v>
      </c>
    </row>
    <row r="99" customFormat="false" ht="13.5" hidden="false" customHeight="false" outlineLevel="0" collapsed="false">
      <c r="A99" s="7" t="n">
        <f aca="false">IF(LEN(B99)=0,0,IF(B99="未受付",0,1))</f>
        <v>0</v>
      </c>
      <c r="B99" s="48"/>
      <c r="C99" s="9"/>
      <c r="D99" s="9"/>
      <c r="E99" s="42"/>
      <c r="F99" s="9"/>
      <c r="G99" s="47"/>
      <c r="H99" s="9"/>
      <c r="I99" s="8"/>
      <c r="J99" s="9"/>
      <c r="K99" s="8"/>
      <c r="L99" s="9"/>
      <c r="M99" s="9"/>
      <c r="N99" s="9"/>
      <c r="O99" s="45"/>
      <c r="P99" s="7" t="n">
        <f aca="false">IF(A99=1,IF(LEN(N99)=0,1,0),2)</f>
        <v>2</v>
      </c>
    </row>
    <row r="100" customFormat="false" ht="13.5" hidden="false" customHeight="false" outlineLevel="0" collapsed="false">
      <c r="A100" s="7" t="n">
        <f aca="false">IF(LEN(B100)=0,0,IF(B100="未受付",0,1))</f>
        <v>0</v>
      </c>
      <c r="B100" s="48"/>
      <c r="C100" s="9"/>
      <c r="D100" s="9"/>
      <c r="E100" s="42"/>
      <c r="F100" s="9"/>
      <c r="G100" s="47"/>
      <c r="H100" s="9"/>
      <c r="I100" s="8"/>
      <c r="J100" s="9"/>
      <c r="K100" s="8"/>
      <c r="L100" s="9"/>
      <c r="M100" s="9"/>
      <c r="N100" s="9"/>
      <c r="O100" s="45"/>
      <c r="P100" s="7" t="n">
        <f aca="false">IF(A100=1,IF(LEN(N100)=0,1,0),2)</f>
        <v>2</v>
      </c>
    </row>
    <row r="101" customFormat="false" ht="13.5" hidden="false" customHeight="false" outlineLevel="0" collapsed="false">
      <c r="A101" s="7" t="n">
        <f aca="false">IF(LEN(B101)=0,0,IF(B101="未受付",0,1))</f>
        <v>0</v>
      </c>
      <c r="B101" s="48"/>
      <c r="C101" s="9"/>
      <c r="D101" s="9"/>
      <c r="E101" s="42"/>
      <c r="F101" s="9"/>
      <c r="G101" s="47"/>
      <c r="H101" s="9"/>
      <c r="I101" s="8"/>
      <c r="J101" s="9"/>
      <c r="K101" s="8"/>
      <c r="L101" s="9"/>
      <c r="M101" s="9"/>
      <c r="N101" s="9"/>
      <c r="O101" s="45"/>
      <c r="P101" s="7" t="n">
        <f aca="false">IF(A101=1,IF(LEN(N101)=0,1,0),2)</f>
        <v>2</v>
      </c>
    </row>
    <row r="102" customFormat="false" ht="13.5" hidden="false" customHeight="false" outlineLevel="0" collapsed="false">
      <c r="A102" s="7" t="n">
        <f aca="false">IF(LEN(B102)=0,0,IF(B102="未受付",0,1))</f>
        <v>0</v>
      </c>
      <c r="B102" s="48"/>
      <c r="C102" s="9"/>
      <c r="D102" s="9"/>
      <c r="E102" s="42"/>
      <c r="F102" s="9"/>
      <c r="G102" s="47"/>
      <c r="H102" s="9"/>
      <c r="I102" s="8"/>
      <c r="J102" s="9"/>
      <c r="K102" s="8"/>
      <c r="L102" s="9"/>
      <c r="M102" s="9"/>
      <c r="N102" s="9"/>
      <c r="O102" s="45"/>
      <c r="P102" s="7" t="n">
        <f aca="false">IF(A102=1,IF(LEN(N102)=0,1,0),2)</f>
        <v>2</v>
      </c>
    </row>
    <row r="103" customFormat="false" ht="13.5" hidden="false" customHeight="false" outlineLevel="0" collapsed="false">
      <c r="A103" s="7" t="n">
        <f aca="false">IF(LEN(B103)=0,0,IF(B103="未受付",0,1))</f>
        <v>0</v>
      </c>
      <c r="B103" s="48"/>
      <c r="C103" s="9"/>
      <c r="D103" s="9"/>
      <c r="E103" s="42"/>
      <c r="F103" s="9"/>
      <c r="G103" s="47"/>
      <c r="H103" s="9"/>
      <c r="I103" s="8"/>
      <c r="J103" s="9"/>
      <c r="K103" s="8"/>
      <c r="L103" s="9"/>
      <c r="M103" s="9"/>
      <c r="N103" s="9"/>
      <c r="O103" s="45"/>
      <c r="P103" s="7" t="n">
        <f aca="false">IF(A103=1,IF(LEN(N103)=0,1,0),2)</f>
        <v>2</v>
      </c>
    </row>
    <row r="104" customFormat="false" ht="13.5" hidden="false" customHeight="false" outlineLevel="0" collapsed="false">
      <c r="A104" s="7" t="n">
        <f aca="false">IF(LEN(B104)=0,0,IF(B104="未受付",0,1))</f>
        <v>0</v>
      </c>
      <c r="B104" s="48"/>
      <c r="C104" s="9"/>
      <c r="D104" s="9"/>
      <c r="E104" s="42"/>
      <c r="F104" s="9"/>
      <c r="G104" s="47"/>
      <c r="H104" s="9"/>
      <c r="I104" s="8"/>
      <c r="J104" s="9"/>
      <c r="K104" s="8"/>
      <c r="L104" s="9"/>
      <c r="M104" s="9"/>
      <c r="N104" s="9"/>
      <c r="O104" s="45"/>
      <c r="P104" s="7" t="n">
        <f aca="false">IF(A104=1,IF(LEN(N104)=0,1,0),2)</f>
        <v>2</v>
      </c>
    </row>
    <row r="105" customFormat="false" ht="13.5" hidden="false" customHeight="false" outlineLevel="0" collapsed="false">
      <c r="A105" s="7" t="n">
        <f aca="false">IF(LEN(B105)=0,0,IF(B105="未受付",0,1))</f>
        <v>0</v>
      </c>
      <c r="B105" s="48"/>
      <c r="C105" s="9"/>
      <c r="D105" s="9"/>
      <c r="E105" s="42"/>
      <c r="F105" s="9"/>
      <c r="G105" s="47"/>
      <c r="H105" s="9"/>
      <c r="I105" s="8"/>
      <c r="J105" s="9"/>
      <c r="K105" s="8"/>
      <c r="L105" s="9"/>
      <c r="M105" s="9"/>
      <c r="N105" s="9"/>
      <c r="O105" s="45"/>
      <c r="P105" s="7" t="n">
        <f aca="false">IF(A105=1,IF(LEN(N105)=0,1,0),2)</f>
        <v>2</v>
      </c>
    </row>
    <row r="106" customFormat="false" ht="13.5" hidden="false" customHeight="false" outlineLevel="0" collapsed="false">
      <c r="A106" s="7" t="n">
        <f aca="false">IF(LEN(B106)=0,0,IF(B106="未受付",0,1))</f>
        <v>0</v>
      </c>
      <c r="B106" s="48"/>
      <c r="C106" s="9"/>
      <c r="D106" s="9"/>
      <c r="E106" s="42"/>
      <c r="F106" s="9"/>
      <c r="G106" s="47"/>
      <c r="H106" s="9"/>
      <c r="I106" s="8"/>
      <c r="J106" s="9"/>
      <c r="K106" s="8"/>
      <c r="L106" s="9"/>
      <c r="M106" s="9"/>
      <c r="N106" s="9"/>
      <c r="O106" s="45"/>
      <c r="P106" s="7" t="n">
        <f aca="false">IF(A106=1,IF(LEN(N106)=0,1,0),2)</f>
        <v>2</v>
      </c>
    </row>
    <row r="107" customFormat="false" ht="13.5" hidden="false" customHeight="false" outlineLevel="0" collapsed="false">
      <c r="A107" s="7" t="n">
        <f aca="false">IF(LEN(B107)=0,0,IF(B107="未受付",0,1))</f>
        <v>0</v>
      </c>
      <c r="B107" s="48"/>
      <c r="C107" s="9"/>
      <c r="D107" s="9"/>
      <c r="E107" s="42"/>
      <c r="F107" s="9"/>
      <c r="G107" s="47"/>
      <c r="H107" s="9"/>
      <c r="I107" s="8"/>
      <c r="J107" s="9"/>
      <c r="K107" s="8"/>
      <c r="L107" s="9"/>
      <c r="M107" s="9"/>
      <c r="N107" s="9"/>
      <c r="O107" s="45"/>
      <c r="P107" s="7" t="n">
        <f aca="false">IF(A107=1,IF(LEN(N107)=0,1,0),2)</f>
        <v>2</v>
      </c>
    </row>
    <row r="108" customFormat="false" ht="13.5" hidden="false" customHeight="false" outlineLevel="0" collapsed="false">
      <c r="A108" s="7" t="n">
        <f aca="false">IF(LEN(B108)=0,0,IF(B108="未受付",0,1))</f>
        <v>0</v>
      </c>
      <c r="B108" s="48"/>
      <c r="C108" s="9"/>
      <c r="D108" s="9"/>
      <c r="E108" s="42"/>
      <c r="F108" s="9"/>
      <c r="G108" s="47"/>
      <c r="H108" s="9"/>
      <c r="I108" s="8"/>
      <c r="J108" s="9"/>
      <c r="K108" s="8"/>
      <c r="L108" s="9"/>
      <c r="M108" s="9"/>
      <c r="N108" s="9"/>
      <c r="O108" s="45"/>
      <c r="P108" s="7" t="n">
        <f aca="false">IF(A108=1,IF(LEN(N108)=0,1,0),2)</f>
        <v>2</v>
      </c>
    </row>
    <row r="109" customFormat="false" ht="13.5" hidden="false" customHeight="false" outlineLevel="0" collapsed="false">
      <c r="A109" s="7" t="n">
        <f aca="false">IF(LEN(B109)=0,0,IF(B109="未受付",0,1))</f>
        <v>0</v>
      </c>
      <c r="B109" s="48"/>
      <c r="C109" s="9"/>
      <c r="D109" s="9"/>
      <c r="E109" s="42"/>
      <c r="F109" s="9"/>
      <c r="G109" s="47"/>
      <c r="H109" s="9"/>
      <c r="I109" s="8"/>
      <c r="J109" s="9"/>
      <c r="K109" s="8"/>
      <c r="L109" s="9"/>
      <c r="M109" s="9"/>
      <c r="N109" s="9"/>
      <c r="O109" s="45"/>
      <c r="P109" s="7" t="n">
        <f aca="false">IF(A109=1,IF(LEN(N109)=0,1,0),2)</f>
        <v>2</v>
      </c>
    </row>
    <row r="110" customFormat="false" ht="13.5" hidden="false" customHeight="false" outlineLevel="0" collapsed="false">
      <c r="A110" s="7" t="n">
        <f aca="false">IF(LEN(B110)=0,0,IF(B110="未受付",0,1))</f>
        <v>0</v>
      </c>
      <c r="B110" s="48"/>
      <c r="C110" s="9"/>
      <c r="D110" s="9"/>
      <c r="E110" s="42"/>
      <c r="F110" s="9"/>
      <c r="G110" s="47"/>
      <c r="H110" s="9"/>
      <c r="I110" s="8"/>
      <c r="J110" s="9"/>
      <c r="K110" s="8"/>
      <c r="L110" s="9"/>
      <c r="M110" s="9"/>
      <c r="N110" s="9"/>
      <c r="O110" s="45"/>
      <c r="P110" s="7" t="n">
        <f aca="false">IF(A110=1,IF(LEN(N110)=0,1,0),2)</f>
        <v>2</v>
      </c>
    </row>
    <row r="111" customFormat="false" ht="13.5" hidden="false" customHeight="false" outlineLevel="0" collapsed="false">
      <c r="A111" s="7" t="n">
        <f aca="false">IF(LEN(B111)=0,0,IF(B111="未受付",0,1))</f>
        <v>0</v>
      </c>
      <c r="B111" s="48"/>
      <c r="C111" s="9"/>
      <c r="D111" s="9"/>
      <c r="E111" s="42"/>
      <c r="F111" s="9"/>
      <c r="G111" s="47"/>
      <c r="H111" s="9"/>
      <c r="I111" s="8"/>
      <c r="J111" s="9"/>
      <c r="K111" s="8"/>
      <c r="L111" s="9"/>
      <c r="M111" s="9"/>
      <c r="N111" s="9"/>
      <c r="O111" s="45"/>
      <c r="P111" s="7" t="n">
        <f aca="false">IF(A111=1,IF(LEN(N111)=0,1,0),2)</f>
        <v>2</v>
      </c>
    </row>
    <row r="112" customFormat="false" ht="13.5" hidden="false" customHeight="false" outlineLevel="0" collapsed="false">
      <c r="A112" s="7" t="n">
        <f aca="false">IF(LEN(B112)=0,0,IF(B112="未受付",0,1))</f>
        <v>0</v>
      </c>
      <c r="B112" s="48"/>
      <c r="C112" s="9"/>
      <c r="D112" s="9"/>
      <c r="E112" s="42"/>
      <c r="F112" s="9"/>
      <c r="G112" s="47"/>
      <c r="H112" s="9"/>
      <c r="I112" s="8"/>
      <c r="J112" s="9"/>
      <c r="K112" s="8"/>
      <c r="L112" s="9"/>
      <c r="M112" s="9"/>
      <c r="N112" s="9"/>
      <c r="O112" s="45"/>
      <c r="P112" s="7" t="n">
        <f aca="false">IF(A112=1,IF(LEN(N112)=0,1,0),2)</f>
        <v>2</v>
      </c>
    </row>
    <row r="113" customFormat="false" ht="13.5" hidden="false" customHeight="false" outlineLevel="0" collapsed="false">
      <c r="A113" s="7" t="n">
        <f aca="false">IF(LEN(B113)=0,0,IF(B113="未受付",0,1))</f>
        <v>0</v>
      </c>
      <c r="B113" s="48"/>
      <c r="C113" s="9"/>
      <c r="D113" s="9"/>
      <c r="E113" s="42"/>
      <c r="F113" s="9"/>
      <c r="G113" s="47"/>
      <c r="H113" s="9"/>
      <c r="I113" s="8"/>
      <c r="J113" s="9"/>
      <c r="K113" s="8"/>
      <c r="L113" s="9"/>
      <c r="M113" s="9"/>
      <c r="N113" s="9"/>
      <c r="O113" s="45"/>
      <c r="P113" s="7" t="n">
        <f aca="false">IF(A113=1,IF(LEN(N113)=0,1,0),2)</f>
        <v>2</v>
      </c>
    </row>
    <row r="114" customFormat="false" ht="13.5" hidden="false" customHeight="false" outlineLevel="0" collapsed="false">
      <c r="A114" s="7" t="n">
        <f aca="false">IF(LEN(B114)=0,0,IF(B114="未受付",0,1))</f>
        <v>0</v>
      </c>
      <c r="B114" s="48"/>
      <c r="C114" s="9"/>
      <c r="D114" s="9"/>
      <c r="E114" s="42"/>
      <c r="F114" s="9"/>
      <c r="G114" s="47"/>
      <c r="H114" s="9"/>
      <c r="I114" s="8"/>
      <c r="J114" s="9"/>
      <c r="K114" s="8"/>
      <c r="L114" s="9"/>
      <c r="M114" s="9"/>
      <c r="N114" s="9"/>
      <c r="O114" s="45"/>
      <c r="P114" s="7" t="n">
        <f aca="false">IF(A114=1,IF(LEN(N114)=0,1,0),2)</f>
        <v>2</v>
      </c>
    </row>
    <row r="115" customFormat="false" ht="13.5" hidden="false" customHeight="false" outlineLevel="0" collapsed="false">
      <c r="A115" s="7" t="n">
        <f aca="false">IF(LEN(B115)=0,0,IF(B115="未受付",0,1))</f>
        <v>0</v>
      </c>
      <c r="B115" s="48"/>
      <c r="C115" s="9"/>
      <c r="D115" s="9"/>
      <c r="E115" s="42"/>
      <c r="F115" s="9"/>
      <c r="G115" s="47"/>
      <c r="H115" s="9"/>
      <c r="I115" s="8"/>
      <c r="J115" s="9"/>
      <c r="K115" s="8"/>
      <c r="L115" s="9"/>
      <c r="M115" s="9"/>
      <c r="N115" s="9"/>
      <c r="O115" s="45"/>
      <c r="P115" s="7" t="n">
        <f aca="false">IF(A115=1,IF(LEN(N115)=0,1,0),2)</f>
        <v>2</v>
      </c>
    </row>
    <row r="116" customFormat="false" ht="13.5" hidden="false" customHeight="false" outlineLevel="0" collapsed="false">
      <c r="A116" s="7" t="n">
        <f aca="false">IF(LEN(B116)=0,0,IF(B116="未受付",0,1))</f>
        <v>0</v>
      </c>
      <c r="B116" s="48"/>
      <c r="C116" s="9"/>
      <c r="D116" s="9"/>
      <c r="E116" s="42"/>
      <c r="F116" s="9"/>
      <c r="G116" s="47"/>
      <c r="H116" s="9"/>
      <c r="I116" s="8"/>
      <c r="J116" s="9"/>
      <c r="K116" s="8"/>
      <c r="L116" s="9"/>
      <c r="M116" s="9"/>
      <c r="N116" s="9"/>
      <c r="O116" s="45"/>
      <c r="P116" s="7" t="n">
        <f aca="false">IF(A116=1,IF(LEN(N116)=0,1,0),2)</f>
        <v>2</v>
      </c>
    </row>
    <row r="117" customFormat="false" ht="13.5" hidden="false" customHeight="false" outlineLevel="0" collapsed="false">
      <c r="A117" s="7" t="n">
        <f aca="false">IF(LEN(B117)=0,0,IF(B117="未受付",0,1))</f>
        <v>0</v>
      </c>
      <c r="B117" s="48"/>
      <c r="C117" s="9"/>
      <c r="D117" s="9"/>
      <c r="E117" s="42"/>
      <c r="F117" s="9"/>
      <c r="G117" s="47"/>
      <c r="H117" s="9"/>
      <c r="I117" s="8"/>
      <c r="J117" s="9"/>
      <c r="K117" s="8"/>
      <c r="L117" s="9"/>
      <c r="M117" s="9"/>
      <c r="N117" s="9"/>
      <c r="O117" s="45"/>
      <c r="P117" s="7" t="n">
        <f aca="false">IF(A117=1,IF(LEN(N117)=0,1,0),2)</f>
        <v>2</v>
      </c>
    </row>
    <row r="118" customFormat="false" ht="13.5" hidden="false" customHeight="false" outlineLevel="0" collapsed="false">
      <c r="A118" s="7" t="n">
        <f aca="false">IF(LEN(B118)=0,0,IF(B118="未受付",0,1))</f>
        <v>0</v>
      </c>
      <c r="B118" s="48"/>
      <c r="C118" s="9"/>
      <c r="D118" s="9"/>
      <c r="E118" s="42"/>
      <c r="F118" s="9"/>
      <c r="G118" s="47"/>
      <c r="H118" s="9"/>
      <c r="I118" s="8"/>
      <c r="J118" s="9"/>
      <c r="K118" s="8"/>
      <c r="L118" s="9"/>
      <c r="M118" s="9"/>
      <c r="N118" s="9"/>
      <c r="O118" s="45"/>
      <c r="P118" s="7" t="n">
        <f aca="false">IF(A118=1,IF(LEN(N118)=0,1,0),2)</f>
        <v>2</v>
      </c>
    </row>
    <row r="119" customFormat="false" ht="13.5" hidden="false" customHeight="false" outlineLevel="0" collapsed="false">
      <c r="A119" s="7" t="n">
        <f aca="false">IF(LEN(B119)=0,0,IF(B119="未受付",0,1))</f>
        <v>0</v>
      </c>
      <c r="B119" s="48"/>
      <c r="C119" s="9"/>
      <c r="D119" s="9"/>
      <c r="E119" s="42"/>
      <c r="F119" s="9"/>
      <c r="G119" s="47"/>
      <c r="H119" s="9"/>
      <c r="I119" s="8"/>
      <c r="J119" s="9"/>
      <c r="K119" s="8"/>
      <c r="L119" s="9"/>
      <c r="M119" s="9"/>
      <c r="N119" s="9"/>
      <c r="O119" s="45"/>
      <c r="P119" s="7" t="n">
        <f aca="false">IF(A119=1,IF(LEN(N119)=0,1,0),2)</f>
        <v>2</v>
      </c>
    </row>
    <row r="120" customFormat="false" ht="13.5" hidden="false" customHeight="false" outlineLevel="0" collapsed="false">
      <c r="A120" s="7" t="n">
        <f aca="false">IF(LEN(B120)=0,0,IF(B120="未受付",0,1))</f>
        <v>0</v>
      </c>
      <c r="B120" s="48"/>
      <c r="C120" s="9"/>
      <c r="D120" s="9"/>
      <c r="E120" s="42"/>
      <c r="F120" s="9"/>
      <c r="G120" s="47"/>
      <c r="H120" s="9"/>
      <c r="I120" s="8"/>
      <c r="J120" s="9"/>
      <c r="K120" s="8"/>
      <c r="L120" s="9"/>
      <c r="M120" s="9"/>
      <c r="N120" s="9"/>
      <c r="O120" s="45"/>
      <c r="P120" s="7" t="n">
        <f aca="false">IF(A120=1,IF(LEN(N120)=0,1,0),2)</f>
        <v>2</v>
      </c>
    </row>
    <row r="121" customFormat="false" ht="13.5" hidden="false" customHeight="false" outlineLevel="0" collapsed="false">
      <c r="A121" s="7" t="n">
        <f aca="false">IF(LEN(B121)=0,0,IF(B121="未受付",0,1))</f>
        <v>0</v>
      </c>
      <c r="B121" s="48"/>
      <c r="C121" s="9"/>
      <c r="D121" s="9"/>
      <c r="E121" s="42"/>
      <c r="F121" s="9"/>
      <c r="G121" s="47"/>
      <c r="H121" s="9"/>
      <c r="I121" s="8"/>
      <c r="J121" s="9"/>
      <c r="K121" s="8"/>
      <c r="L121" s="9"/>
      <c r="M121" s="9"/>
      <c r="N121" s="9"/>
      <c r="O121" s="45"/>
      <c r="P121" s="7" t="n">
        <f aca="false">IF(A121=1,IF(LEN(N121)=0,1,0),2)</f>
        <v>2</v>
      </c>
    </row>
    <row r="122" customFormat="false" ht="13.5" hidden="false" customHeight="false" outlineLevel="0" collapsed="false">
      <c r="A122" s="7" t="n">
        <f aca="false">IF(LEN(B122)=0,0,IF(B122="未受付",0,1))</f>
        <v>0</v>
      </c>
      <c r="B122" s="48"/>
      <c r="C122" s="9"/>
      <c r="D122" s="9"/>
      <c r="E122" s="42"/>
      <c r="F122" s="9"/>
      <c r="G122" s="47"/>
      <c r="H122" s="9"/>
      <c r="I122" s="8"/>
      <c r="J122" s="9"/>
      <c r="K122" s="8"/>
      <c r="L122" s="9"/>
      <c r="M122" s="9"/>
      <c r="N122" s="9"/>
      <c r="O122" s="45"/>
      <c r="P122" s="7" t="n">
        <f aca="false">IF(A122=1,IF(LEN(N122)=0,1,0),2)</f>
        <v>2</v>
      </c>
    </row>
    <row r="123" customFormat="false" ht="13.5" hidden="false" customHeight="false" outlineLevel="0" collapsed="false">
      <c r="A123" s="7" t="n">
        <f aca="false">IF(LEN(B123)=0,0,IF(B123="未受付",0,1))</f>
        <v>0</v>
      </c>
      <c r="B123" s="48"/>
      <c r="C123" s="9"/>
      <c r="D123" s="9"/>
      <c r="E123" s="42"/>
      <c r="F123" s="9"/>
      <c r="G123" s="47"/>
      <c r="H123" s="9"/>
      <c r="I123" s="8"/>
      <c r="J123" s="9"/>
      <c r="K123" s="8"/>
      <c r="L123" s="9"/>
      <c r="M123" s="9"/>
      <c r="N123" s="9"/>
      <c r="O123" s="45"/>
      <c r="P123" s="7" t="n">
        <f aca="false">IF(A123=1,IF(LEN(N123)=0,1,0),2)</f>
        <v>2</v>
      </c>
    </row>
    <row r="124" customFormat="false" ht="13.5" hidden="false" customHeight="false" outlineLevel="0" collapsed="false">
      <c r="A124" s="7" t="n">
        <f aca="false">IF(LEN(B124)=0,0,IF(B124="未受付",0,1))</f>
        <v>0</v>
      </c>
      <c r="B124" s="48"/>
      <c r="C124" s="9"/>
      <c r="D124" s="9"/>
      <c r="E124" s="42"/>
      <c r="F124" s="9"/>
      <c r="G124" s="47"/>
      <c r="H124" s="9"/>
      <c r="I124" s="8"/>
      <c r="J124" s="9"/>
      <c r="K124" s="8"/>
      <c r="L124" s="9"/>
      <c r="M124" s="9"/>
      <c r="N124" s="9"/>
      <c r="O124" s="45"/>
      <c r="P124" s="7" t="n">
        <f aca="false">IF(A124=1,IF(LEN(N124)=0,1,0),2)</f>
        <v>2</v>
      </c>
    </row>
    <row r="125" customFormat="false" ht="13.5" hidden="false" customHeight="false" outlineLevel="0" collapsed="false">
      <c r="A125" s="7" t="n">
        <f aca="false">IF(LEN(B125)=0,0,IF(B125="未受付",0,1))</f>
        <v>0</v>
      </c>
      <c r="B125" s="48"/>
      <c r="C125" s="9"/>
      <c r="D125" s="9"/>
      <c r="E125" s="42"/>
      <c r="F125" s="9"/>
      <c r="G125" s="47"/>
      <c r="H125" s="9"/>
      <c r="I125" s="8"/>
      <c r="J125" s="9"/>
      <c r="K125" s="8"/>
      <c r="L125" s="9"/>
      <c r="M125" s="9"/>
      <c r="N125" s="9"/>
      <c r="O125" s="45"/>
      <c r="P125" s="7" t="n">
        <f aca="false">IF(A125=1,IF(LEN(N125)=0,1,0),2)</f>
        <v>2</v>
      </c>
    </row>
    <row r="126" customFormat="false" ht="13.5" hidden="false" customHeight="false" outlineLevel="0" collapsed="false">
      <c r="A126" s="7" t="n">
        <f aca="false">IF(LEN(B126)=0,0,IF(B126="未受付",0,1))</f>
        <v>0</v>
      </c>
      <c r="B126" s="48"/>
      <c r="C126" s="9"/>
      <c r="D126" s="9"/>
      <c r="E126" s="42"/>
      <c r="F126" s="9"/>
      <c r="G126" s="47"/>
      <c r="H126" s="9"/>
      <c r="I126" s="8"/>
      <c r="J126" s="9"/>
      <c r="K126" s="8"/>
      <c r="L126" s="9"/>
      <c r="M126" s="9"/>
      <c r="N126" s="9"/>
      <c r="O126" s="45"/>
      <c r="P126" s="7" t="n">
        <f aca="false">IF(A126=1,IF(LEN(N126)=0,1,0),2)</f>
        <v>2</v>
      </c>
    </row>
    <row r="127" customFormat="false" ht="13.5" hidden="false" customHeight="false" outlineLevel="0" collapsed="false">
      <c r="A127" s="7" t="n">
        <f aca="false">IF(LEN(B127)=0,0,IF(B127="未受付",0,1))</f>
        <v>0</v>
      </c>
      <c r="B127" s="48"/>
      <c r="C127" s="9"/>
      <c r="D127" s="9"/>
      <c r="E127" s="42"/>
      <c r="F127" s="9"/>
      <c r="G127" s="47"/>
      <c r="H127" s="9"/>
      <c r="I127" s="8"/>
      <c r="J127" s="9"/>
      <c r="K127" s="8"/>
      <c r="L127" s="9"/>
      <c r="M127" s="9"/>
      <c r="N127" s="9"/>
      <c r="O127" s="45"/>
      <c r="P127" s="7" t="n">
        <f aca="false">IF(A127=1,IF(LEN(N127)=0,1,0),2)</f>
        <v>2</v>
      </c>
    </row>
    <row r="128" customFormat="false" ht="13.5" hidden="false" customHeight="false" outlineLevel="0" collapsed="false">
      <c r="A128" s="7" t="n">
        <f aca="false">IF(LEN(B128)=0,0,IF(B128="未受付",0,1))</f>
        <v>0</v>
      </c>
      <c r="B128" s="48"/>
      <c r="C128" s="9"/>
      <c r="D128" s="9"/>
      <c r="E128" s="42"/>
      <c r="F128" s="9"/>
      <c r="G128" s="47"/>
      <c r="H128" s="9"/>
      <c r="I128" s="8"/>
      <c r="J128" s="9"/>
      <c r="K128" s="8"/>
      <c r="L128" s="9"/>
      <c r="M128" s="9"/>
      <c r="N128" s="9"/>
      <c r="O128" s="45"/>
      <c r="P128" s="7" t="n">
        <f aca="false">IF(A128=1,IF(LEN(N128)=0,1,0),2)</f>
        <v>2</v>
      </c>
    </row>
    <row r="129" customFormat="false" ht="13.5" hidden="false" customHeight="false" outlineLevel="0" collapsed="false">
      <c r="A129" s="7" t="n">
        <f aca="false">IF(LEN(B129)=0,0,IF(B129="未受付",0,1))</f>
        <v>0</v>
      </c>
      <c r="B129" s="48"/>
      <c r="C129" s="9"/>
      <c r="D129" s="9"/>
      <c r="E129" s="42"/>
      <c r="F129" s="9"/>
      <c r="G129" s="47"/>
      <c r="H129" s="9"/>
      <c r="I129" s="8"/>
      <c r="J129" s="9"/>
      <c r="K129" s="8"/>
      <c r="L129" s="9"/>
      <c r="M129" s="9"/>
      <c r="N129" s="9"/>
      <c r="O129" s="45"/>
      <c r="P129" s="7" t="n">
        <f aca="false">IF(A129=1,IF(LEN(N129)=0,1,0),2)</f>
        <v>2</v>
      </c>
    </row>
    <row r="130" customFormat="false" ht="13.5" hidden="false" customHeight="false" outlineLevel="0" collapsed="false">
      <c r="A130" s="7" t="n">
        <f aca="false">IF(LEN(B130)=0,0,IF(B130="未受付",0,1))</f>
        <v>0</v>
      </c>
      <c r="B130" s="48"/>
      <c r="C130" s="9"/>
      <c r="D130" s="9"/>
      <c r="E130" s="42"/>
      <c r="F130" s="9"/>
      <c r="G130" s="47"/>
      <c r="H130" s="9"/>
      <c r="I130" s="8"/>
      <c r="J130" s="9"/>
      <c r="K130" s="8"/>
      <c r="L130" s="9"/>
      <c r="M130" s="9"/>
      <c r="N130" s="9"/>
      <c r="O130" s="45"/>
      <c r="P130" s="7" t="n">
        <f aca="false">IF(A130=1,IF(LEN(N130)=0,1,0),2)</f>
        <v>2</v>
      </c>
    </row>
    <row r="131" customFormat="false" ht="13.5" hidden="false" customHeight="false" outlineLevel="0" collapsed="false">
      <c r="A131" s="7" t="n">
        <f aca="false">IF(LEN(B131)=0,0,IF(B131="未受付",0,1))</f>
        <v>0</v>
      </c>
      <c r="B131" s="48"/>
      <c r="C131" s="9"/>
      <c r="D131" s="9"/>
      <c r="E131" s="42"/>
      <c r="F131" s="9"/>
      <c r="G131" s="47"/>
      <c r="H131" s="9"/>
      <c r="I131" s="8"/>
      <c r="J131" s="9"/>
      <c r="K131" s="8"/>
      <c r="L131" s="9"/>
      <c r="M131" s="9"/>
      <c r="N131" s="9"/>
      <c r="O131" s="45"/>
      <c r="P131" s="7" t="n">
        <f aca="false">IF(A131=1,IF(LEN(N131)=0,1,0),2)</f>
        <v>2</v>
      </c>
    </row>
    <row r="132" customFormat="false" ht="13.5" hidden="false" customHeight="false" outlineLevel="0" collapsed="false">
      <c r="A132" s="7" t="n">
        <f aca="false">IF(LEN(B132)=0,0,IF(B132="未受付",0,1))</f>
        <v>0</v>
      </c>
      <c r="B132" s="48"/>
      <c r="C132" s="9"/>
      <c r="D132" s="9"/>
      <c r="E132" s="42"/>
      <c r="F132" s="9"/>
      <c r="G132" s="47"/>
      <c r="H132" s="9"/>
      <c r="I132" s="8"/>
      <c r="J132" s="9"/>
      <c r="K132" s="8"/>
      <c r="L132" s="9"/>
      <c r="M132" s="9"/>
      <c r="N132" s="9"/>
      <c r="O132" s="45"/>
      <c r="P132" s="7" t="n">
        <f aca="false">IF(A132=1,IF(LEN(N132)=0,1,0),2)</f>
        <v>2</v>
      </c>
    </row>
    <row r="133" customFormat="false" ht="13.5" hidden="false" customHeight="false" outlineLevel="0" collapsed="false">
      <c r="A133" s="7" t="n">
        <f aca="false">IF(LEN(B133)=0,0,IF(B133="未受付",0,1))</f>
        <v>0</v>
      </c>
      <c r="B133" s="48"/>
      <c r="C133" s="9"/>
      <c r="D133" s="9"/>
      <c r="E133" s="42"/>
      <c r="F133" s="9"/>
      <c r="G133" s="47"/>
      <c r="H133" s="9"/>
      <c r="I133" s="8"/>
      <c r="J133" s="9"/>
      <c r="K133" s="8"/>
      <c r="L133" s="9"/>
      <c r="M133" s="9"/>
      <c r="N133" s="9"/>
      <c r="O133" s="45"/>
      <c r="P133" s="7" t="n">
        <f aca="false">IF(A133=1,IF(LEN(N133)=0,1,0),2)</f>
        <v>2</v>
      </c>
    </row>
    <row r="134" customFormat="false" ht="13.5" hidden="false" customHeight="false" outlineLevel="0" collapsed="false">
      <c r="A134" s="7" t="n">
        <f aca="false">IF(LEN(B134)=0,0,IF(B134="未受付",0,1))</f>
        <v>0</v>
      </c>
      <c r="B134" s="48"/>
      <c r="C134" s="9"/>
      <c r="D134" s="9"/>
      <c r="E134" s="42"/>
      <c r="F134" s="9"/>
      <c r="G134" s="47"/>
      <c r="H134" s="9"/>
      <c r="I134" s="8"/>
      <c r="J134" s="9"/>
      <c r="K134" s="8"/>
      <c r="L134" s="9"/>
      <c r="M134" s="9"/>
      <c r="N134" s="9"/>
      <c r="O134" s="45"/>
      <c r="P134" s="7" t="n">
        <f aca="false">IF(A134=1,IF(LEN(N134)=0,1,0),2)</f>
        <v>2</v>
      </c>
    </row>
    <row r="135" customFormat="false" ht="13.5" hidden="false" customHeight="false" outlineLevel="0" collapsed="false">
      <c r="A135" s="7" t="n">
        <f aca="false">IF(LEN(B135)=0,0,IF(B135="未受付",0,1))</f>
        <v>0</v>
      </c>
      <c r="B135" s="48"/>
      <c r="C135" s="9"/>
      <c r="D135" s="9"/>
      <c r="E135" s="42"/>
      <c r="F135" s="9"/>
      <c r="G135" s="47"/>
      <c r="H135" s="9"/>
      <c r="I135" s="8"/>
      <c r="J135" s="9"/>
      <c r="K135" s="8"/>
      <c r="L135" s="9"/>
      <c r="M135" s="9"/>
      <c r="N135" s="9"/>
      <c r="O135" s="45"/>
      <c r="P135" s="7" t="n">
        <f aca="false">IF(A135=1,IF(LEN(N135)=0,1,0),2)</f>
        <v>2</v>
      </c>
    </row>
    <row r="136" customFormat="false" ht="13.5" hidden="false" customHeight="false" outlineLevel="0" collapsed="false">
      <c r="A136" s="7" t="n">
        <f aca="false">IF(LEN(B136)=0,0,IF(B136="未受付",0,1))</f>
        <v>0</v>
      </c>
      <c r="B136" s="48"/>
      <c r="C136" s="9"/>
      <c r="D136" s="9"/>
      <c r="E136" s="42"/>
      <c r="F136" s="9"/>
      <c r="G136" s="47"/>
      <c r="H136" s="9"/>
      <c r="I136" s="8"/>
      <c r="J136" s="9"/>
      <c r="K136" s="8"/>
      <c r="L136" s="9"/>
      <c r="M136" s="9"/>
      <c r="N136" s="9"/>
      <c r="O136" s="45"/>
      <c r="P136" s="7" t="n">
        <f aca="false">IF(A136=1,IF(LEN(N136)=0,1,0),2)</f>
        <v>2</v>
      </c>
    </row>
    <row r="137" customFormat="false" ht="13.5" hidden="false" customHeight="false" outlineLevel="0" collapsed="false">
      <c r="A137" s="7" t="n">
        <f aca="false">IF(LEN(B137)=0,0,IF(B137="未受付",0,1))</f>
        <v>0</v>
      </c>
      <c r="B137" s="48"/>
      <c r="C137" s="9"/>
      <c r="D137" s="9"/>
      <c r="E137" s="42"/>
      <c r="F137" s="9"/>
      <c r="G137" s="47"/>
      <c r="H137" s="9"/>
      <c r="I137" s="8"/>
      <c r="J137" s="9"/>
      <c r="K137" s="8"/>
      <c r="L137" s="9"/>
      <c r="M137" s="9"/>
      <c r="N137" s="9"/>
      <c r="O137" s="45"/>
      <c r="P137" s="7" t="n">
        <f aca="false">IF(A137=1,IF(LEN(N137)=0,1,0),2)</f>
        <v>2</v>
      </c>
    </row>
    <row r="138" customFormat="false" ht="13.5" hidden="false" customHeight="false" outlineLevel="0" collapsed="false">
      <c r="A138" s="7" t="n">
        <f aca="false">IF(LEN(B138)=0,0,IF(B138="未受付",0,1))</f>
        <v>0</v>
      </c>
      <c r="B138" s="48"/>
      <c r="C138" s="9"/>
      <c r="D138" s="9"/>
      <c r="E138" s="42"/>
      <c r="F138" s="9"/>
      <c r="G138" s="47"/>
      <c r="H138" s="9"/>
      <c r="I138" s="8"/>
      <c r="J138" s="9"/>
      <c r="K138" s="8"/>
      <c r="L138" s="9"/>
      <c r="M138" s="9"/>
      <c r="N138" s="9"/>
      <c r="O138" s="45"/>
      <c r="P138" s="7" t="n">
        <f aca="false">IF(A138=1,IF(LEN(N138)=0,1,0),2)</f>
        <v>2</v>
      </c>
    </row>
    <row r="139" customFormat="false" ht="13.5" hidden="false" customHeight="false" outlineLevel="0" collapsed="false">
      <c r="A139" s="7" t="n">
        <f aca="false">IF(LEN(B139)=0,0,IF(B139="未受付",0,1))</f>
        <v>0</v>
      </c>
      <c r="B139" s="48"/>
      <c r="C139" s="9"/>
      <c r="D139" s="9"/>
      <c r="E139" s="42"/>
      <c r="F139" s="9"/>
      <c r="G139" s="47"/>
      <c r="H139" s="9"/>
      <c r="I139" s="8"/>
      <c r="J139" s="9"/>
      <c r="K139" s="8"/>
      <c r="L139" s="9"/>
      <c r="M139" s="9"/>
      <c r="N139" s="9"/>
      <c r="O139" s="45"/>
      <c r="P139" s="7" t="n">
        <f aca="false">IF(A139=1,IF(LEN(N139)=0,1,0),2)</f>
        <v>2</v>
      </c>
    </row>
    <row r="140" customFormat="false" ht="13.5" hidden="false" customHeight="false" outlineLevel="0" collapsed="false">
      <c r="A140" s="7" t="n">
        <f aca="false">IF(LEN(B140)=0,0,IF(B140="未受付",0,1))</f>
        <v>0</v>
      </c>
      <c r="B140" s="48"/>
      <c r="C140" s="9"/>
      <c r="D140" s="9"/>
      <c r="E140" s="42"/>
      <c r="F140" s="9"/>
      <c r="G140" s="47"/>
      <c r="H140" s="9"/>
      <c r="I140" s="8"/>
      <c r="J140" s="9"/>
      <c r="K140" s="8"/>
      <c r="L140" s="9"/>
      <c r="M140" s="9"/>
      <c r="N140" s="9"/>
      <c r="O140" s="45"/>
      <c r="P140" s="7" t="n">
        <f aca="false">IF(A140=1,IF(LEN(N140)=0,1,0),2)</f>
        <v>2</v>
      </c>
    </row>
    <row r="141" customFormat="false" ht="13.5" hidden="false" customHeight="false" outlineLevel="0" collapsed="false">
      <c r="A141" s="7" t="n">
        <f aca="false">IF(LEN(B141)=0,0,IF(B141="未受付",0,1))</f>
        <v>0</v>
      </c>
      <c r="B141" s="48"/>
      <c r="C141" s="9"/>
      <c r="D141" s="9"/>
      <c r="E141" s="42"/>
      <c r="F141" s="9"/>
      <c r="G141" s="47"/>
      <c r="H141" s="9"/>
      <c r="I141" s="8"/>
      <c r="J141" s="9"/>
      <c r="K141" s="8"/>
      <c r="L141" s="9"/>
      <c r="M141" s="9"/>
      <c r="N141" s="9"/>
      <c r="O141" s="45"/>
      <c r="P141" s="7" t="n">
        <f aca="false">IF(A141=1,IF(LEN(N141)=0,1,0),2)</f>
        <v>2</v>
      </c>
    </row>
    <row r="142" customFormat="false" ht="13.5" hidden="false" customHeight="false" outlineLevel="0" collapsed="false">
      <c r="A142" s="7" t="n">
        <f aca="false">IF(LEN(B142)=0,0,IF(B142="未受付",0,1))</f>
        <v>0</v>
      </c>
      <c r="B142" s="48"/>
      <c r="C142" s="9"/>
      <c r="D142" s="9"/>
      <c r="E142" s="42"/>
      <c r="F142" s="9"/>
      <c r="G142" s="47"/>
      <c r="H142" s="9"/>
      <c r="I142" s="8"/>
      <c r="J142" s="9"/>
      <c r="K142" s="8"/>
      <c r="L142" s="9"/>
      <c r="M142" s="9"/>
      <c r="N142" s="9"/>
      <c r="O142" s="45"/>
      <c r="P142" s="7" t="n">
        <f aca="false">IF(A142=1,IF(LEN(N142)=0,1,0),2)</f>
        <v>2</v>
      </c>
    </row>
    <row r="143" customFormat="false" ht="13.5" hidden="false" customHeight="false" outlineLevel="0" collapsed="false">
      <c r="A143" s="7" t="n">
        <f aca="false">IF(LEN(B143)=0,0,IF(B143="未受付",0,1))</f>
        <v>0</v>
      </c>
      <c r="B143" s="48"/>
      <c r="C143" s="9"/>
      <c r="D143" s="9"/>
      <c r="E143" s="42"/>
      <c r="F143" s="9"/>
      <c r="G143" s="47"/>
      <c r="H143" s="9"/>
      <c r="I143" s="8"/>
      <c r="J143" s="9"/>
      <c r="K143" s="8"/>
      <c r="L143" s="9"/>
      <c r="M143" s="9"/>
      <c r="N143" s="9"/>
      <c r="O143" s="45"/>
      <c r="P143" s="7" t="n">
        <f aca="false">IF(A143=1,IF(LEN(N143)=0,1,0),2)</f>
        <v>2</v>
      </c>
    </row>
    <row r="144" customFormat="false" ht="13.5" hidden="false" customHeight="false" outlineLevel="0" collapsed="false">
      <c r="A144" s="7" t="n">
        <f aca="false">IF(LEN(B144)=0,0,IF(B144="未受付",0,1))</f>
        <v>0</v>
      </c>
      <c r="B144" s="48"/>
      <c r="C144" s="9"/>
      <c r="D144" s="9"/>
      <c r="E144" s="42"/>
      <c r="F144" s="9"/>
      <c r="G144" s="47"/>
      <c r="H144" s="9"/>
      <c r="I144" s="8"/>
      <c r="J144" s="9"/>
      <c r="K144" s="8"/>
      <c r="L144" s="9"/>
      <c r="M144" s="9"/>
      <c r="N144" s="9"/>
      <c r="O144" s="45"/>
      <c r="P144" s="7" t="n">
        <f aca="false">IF(A144=1,IF(LEN(N144)=0,1,0),2)</f>
        <v>2</v>
      </c>
    </row>
    <row r="145" customFormat="false" ht="13.5" hidden="false" customHeight="false" outlineLevel="0" collapsed="false">
      <c r="A145" s="7" t="n">
        <f aca="false">IF(LEN(B145)=0,0,IF(B145="未受付",0,1))</f>
        <v>0</v>
      </c>
      <c r="B145" s="48"/>
      <c r="C145" s="9"/>
      <c r="D145" s="9"/>
      <c r="E145" s="42"/>
      <c r="F145" s="9"/>
      <c r="G145" s="47"/>
      <c r="H145" s="9"/>
      <c r="I145" s="8"/>
      <c r="J145" s="9"/>
      <c r="K145" s="8"/>
      <c r="L145" s="9"/>
      <c r="M145" s="9"/>
      <c r="N145" s="9"/>
      <c r="O145" s="45"/>
      <c r="P145" s="7" t="n">
        <f aca="false">IF(A145=1,IF(LEN(N145)=0,1,0),2)</f>
        <v>2</v>
      </c>
    </row>
    <row r="146" customFormat="false" ht="13.5" hidden="false" customHeight="false" outlineLevel="0" collapsed="false">
      <c r="A146" s="7" t="n">
        <f aca="false">IF(LEN(B146)=0,0,IF(B146="未受付",0,1))</f>
        <v>0</v>
      </c>
      <c r="B146" s="48"/>
      <c r="C146" s="9"/>
      <c r="D146" s="9"/>
      <c r="E146" s="42"/>
      <c r="F146" s="9"/>
      <c r="G146" s="47"/>
      <c r="H146" s="9"/>
      <c r="I146" s="8"/>
      <c r="J146" s="9"/>
      <c r="K146" s="8"/>
      <c r="L146" s="9"/>
      <c r="M146" s="9"/>
      <c r="N146" s="9"/>
      <c r="O146" s="45"/>
      <c r="P146" s="7" t="n">
        <f aca="false">IF(A146=1,IF(LEN(N146)=0,1,0),2)</f>
        <v>2</v>
      </c>
    </row>
    <row r="147" customFormat="false" ht="13.5" hidden="false" customHeight="false" outlineLevel="0" collapsed="false">
      <c r="A147" s="7" t="n">
        <f aca="false">IF(LEN(B147)=0,0,IF(B147="未受付",0,1))</f>
        <v>0</v>
      </c>
      <c r="B147" s="48"/>
      <c r="C147" s="9"/>
      <c r="D147" s="9"/>
      <c r="E147" s="42"/>
      <c r="F147" s="9"/>
      <c r="G147" s="47"/>
      <c r="H147" s="9"/>
      <c r="I147" s="8"/>
      <c r="J147" s="9"/>
      <c r="K147" s="8"/>
      <c r="L147" s="9"/>
      <c r="M147" s="9"/>
      <c r="N147" s="9"/>
      <c r="O147" s="45"/>
      <c r="P147" s="7" t="n">
        <f aca="false">IF(A147=1,IF(LEN(N147)=0,1,0),2)</f>
        <v>2</v>
      </c>
    </row>
    <row r="148" customFormat="false" ht="13.5" hidden="false" customHeight="false" outlineLevel="0" collapsed="false">
      <c r="A148" s="7" t="n">
        <f aca="false">IF(LEN(B148)=0,0,IF(B148="未受付",0,1))</f>
        <v>0</v>
      </c>
      <c r="B148" s="48"/>
      <c r="C148" s="9"/>
      <c r="D148" s="9"/>
      <c r="E148" s="42"/>
      <c r="F148" s="9"/>
      <c r="G148" s="47"/>
      <c r="H148" s="9"/>
      <c r="I148" s="8"/>
      <c r="J148" s="9"/>
      <c r="K148" s="8"/>
      <c r="L148" s="9"/>
      <c r="M148" s="9"/>
      <c r="N148" s="9"/>
      <c r="O148" s="45"/>
      <c r="P148" s="7" t="n">
        <f aca="false">IF(A148=1,IF(LEN(N148)=0,1,0),2)</f>
        <v>2</v>
      </c>
    </row>
    <row r="149" customFormat="false" ht="13.5" hidden="false" customHeight="false" outlineLevel="0" collapsed="false">
      <c r="A149" s="7" t="n">
        <f aca="false">IF(LEN(B149)=0,0,IF(B149="未受付",0,1))</f>
        <v>0</v>
      </c>
      <c r="B149" s="48"/>
      <c r="C149" s="9"/>
      <c r="D149" s="9"/>
      <c r="E149" s="42"/>
      <c r="F149" s="9"/>
      <c r="G149" s="47"/>
      <c r="H149" s="9"/>
      <c r="I149" s="8"/>
      <c r="J149" s="9"/>
      <c r="K149" s="8"/>
      <c r="L149" s="9"/>
      <c r="M149" s="9"/>
      <c r="N149" s="9"/>
      <c r="O149" s="45"/>
      <c r="P149" s="7" t="n">
        <f aca="false">IF(A149=1,IF(LEN(N149)=0,1,0),2)</f>
        <v>2</v>
      </c>
    </row>
    <row r="150" customFormat="false" ht="13.5" hidden="false" customHeight="false" outlineLevel="0" collapsed="false">
      <c r="A150" s="7" t="n">
        <f aca="false">IF(LEN(B150)=0,0,IF(B150="未受付",0,1))</f>
        <v>0</v>
      </c>
      <c r="B150" s="48"/>
      <c r="C150" s="9"/>
      <c r="D150" s="9"/>
      <c r="E150" s="42"/>
      <c r="F150" s="9"/>
      <c r="G150" s="47"/>
      <c r="H150" s="9"/>
      <c r="I150" s="8"/>
      <c r="J150" s="9"/>
      <c r="K150" s="8"/>
      <c r="L150" s="9"/>
      <c r="M150" s="9"/>
      <c r="N150" s="9"/>
      <c r="O150" s="45"/>
      <c r="P150" s="7" t="n">
        <f aca="false">IF(A150=1,IF(LEN(N150)=0,1,0),2)</f>
        <v>2</v>
      </c>
    </row>
    <row r="151" customFormat="false" ht="13.5" hidden="false" customHeight="false" outlineLevel="0" collapsed="false">
      <c r="A151" s="7" t="n">
        <f aca="false">IF(LEN(B151)=0,0,IF(B151="未受付",0,1))</f>
        <v>0</v>
      </c>
      <c r="B151" s="48"/>
      <c r="C151" s="9"/>
      <c r="D151" s="9"/>
      <c r="E151" s="42"/>
      <c r="F151" s="9"/>
      <c r="G151" s="47"/>
      <c r="H151" s="9"/>
      <c r="I151" s="8"/>
      <c r="J151" s="9"/>
      <c r="K151" s="8"/>
      <c r="L151" s="9"/>
      <c r="M151" s="9"/>
      <c r="N151" s="9"/>
      <c r="O151" s="45"/>
      <c r="P151" s="7" t="n">
        <f aca="false">IF(A151=1,IF(LEN(N151)=0,1,0),2)</f>
        <v>2</v>
      </c>
    </row>
    <row r="152" customFormat="false" ht="13.5" hidden="false" customHeight="false" outlineLevel="0" collapsed="false">
      <c r="A152" s="7" t="n">
        <f aca="false">IF(LEN(B152)=0,0,IF(B152="未受付",0,1))</f>
        <v>0</v>
      </c>
      <c r="B152" s="48"/>
      <c r="C152" s="9"/>
      <c r="D152" s="9"/>
      <c r="E152" s="42"/>
      <c r="F152" s="9"/>
      <c r="G152" s="47"/>
      <c r="H152" s="9"/>
      <c r="I152" s="8"/>
      <c r="J152" s="9"/>
      <c r="K152" s="8"/>
      <c r="L152" s="9"/>
      <c r="M152" s="9"/>
      <c r="N152" s="9"/>
      <c r="O152" s="45"/>
      <c r="P152" s="7" t="n">
        <f aca="false">IF(A152=1,IF(LEN(N152)=0,1,0),2)</f>
        <v>2</v>
      </c>
    </row>
    <row r="153" customFormat="false" ht="13.5" hidden="false" customHeight="false" outlineLevel="0" collapsed="false">
      <c r="A153" s="7" t="n">
        <f aca="false">IF(LEN(B153)=0,0,IF(B153="未受付",0,1))</f>
        <v>0</v>
      </c>
      <c r="B153" s="48"/>
      <c r="C153" s="9"/>
      <c r="D153" s="9"/>
      <c r="E153" s="42"/>
      <c r="F153" s="9"/>
      <c r="G153" s="47"/>
      <c r="H153" s="9"/>
      <c r="I153" s="8"/>
      <c r="J153" s="9"/>
      <c r="K153" s="8"/>
      <c r="L153" s="9"/>
      <c r="M153" s="9"/>
      <c r="N153" s="9"/>
      <c r="O153" s="45"/>
      <c r="P153" s="7" t="n">
        <f aca="false">IF(A153=1,IF(LEN(N153)=0,1,0),2)</f>
        <v>2</v>
      </c>
    </row>
    <row r="154" customFormat="false" ht="13.5" hidden="false" customHeight="false" outlineLevel="0" collapsed="false">
      <c r="A154" s="7" t="n">
        <f aca="false">IF(LEN(B154)=0,0,IF(B154="未受付",0,1))</f>
        <v>0</v>
      </c>
      <c r="B154" s="48"/>
      <c r="C154" s="9"/>
      <c r="D154" s="9"/>
      <c r="E154" s="42"/>
      <c r="F154" s="9"/>
      <c r="G154" s="47"/>
      <c r="H154" s="9"/>
      <c r="I154" s="8"/>
      <c r="J154" s="9"/>
      <c r="K154" s="8"/>
      <c r="L154" s="9"/>
      <c r="M154" s="9"/>
      <c r="N154" s="9"/>
      <c r="O154" s="45"/>
      <c r="P154" s="7" t="n">
        <f aca="false">IF(A154=1,IF(LEN(N154)=0,1,0),2)</f>
        <v>2</v>
      </c>
    </row>
    <row r="155" customFormat="false" ht="13.5" hidden="false" customHeight="false" outlineLevel="0" collapsed="false">
      <c r="A155" s="7" t="n">
        <f aca="false">IF(LEN(B155)=0,0,IF(B155="未受付",0,1))</f>
        <v>0</v>
      </c>
      <c r="B155" s="48"/>
      <c r="C155" s="9"/>
      <c r="D155" s="9"/>
      <c r="E155" s="42"/>
      <c r="F155" s="9"/>
      <c r="G155" s="47"/>
      <c r="H155" s="9"/>
      <c r="I155" s="8"/>
      <c r="J155" s="9"/>
      <c r="K155" s="8"/>
      <c r="L155" s="9"/>
      <c r="M155" s="9"/>
      <c r="N155" s="9"/>
      <c r="O155" s="45"/>
      <c r="P155" s="7" t="n">
        <f aca="false">IF(A155=1,IF(LEN(N155)=0,1,0),2)</f>
        <v>2</v>
      </c>
    </row>
    <row r="156" customFormat="false" ht="13.5" hidden="false" customHeight="false" outlineLevel="0" collapsed="false">
      <c r="A156" s="7" t="n">
        <f aca="false">IF(LEN(B156)=0,0,IF(B156="未受付",0,1))</f>
        <v>0</v>
      </c>
      <c r="B156" s="48"/>
      <c r="C156" s="9"/>
      <c r="D156" s="9"/>
      <c r="E156" s="42"/>
      <c r="F156" s="9"/>
      <c r="G156" s="47"/>
      <c r="H156" s="9"/>
      <c r="I156" s="8"/>
      <c r="J156" s="9"/>
      <c r="K156" s="8"/>
      <c r="L156" s="9"/>
      <c r="M156" s="9"/>
      <c r="N156" s="9"/>
      <c r="O156" s="45"/>
      <c r="P156" s="7" t="n">
        <f aca="false">IF(A156=1,IF(LEN(N156)=0,1,0),2)</f>
        <v>2</v>
      </c>
    </row>
    <row r="157" customFormat="false" ht="13.5" hidden="false" customHeight="false" outlineLevel="0" collapsed="false">
      <c r="A157" s="7" t="n">
        <f aca="false">IF(LEN(B157)=0,0,IF(B157="未受付",0,1))</f>
        <v>0</v>
      </c>
      <c r="B157" s="48"/>
      <c r="C157" s="9"/>
      <c r="D157" s="9"/>
      <c r="E157" s="42"/>
      <c r="F157" s="9"/>
      <c r="G157" s="47"/>
      <c r="H157" s="9"/>
      <c r="I157" s="8"/>
      <c r="J157" s="9"/>
      <c r="K157" s="8"/>
      <c r="L157" s="9"/>
      <c r="M157" s="9"/>
      <c r="N157" s="9"/>
      <c r="O157" s="45"/>
      <c r="P157" s="7" t="n">
        <f aca="false">IF(A157=1,IF(LEN(N157)=0,1,0),2)</f>
        <v>2</v>
      </c>
    </row>
    <row r="158" customFormat="false" ht="13.5" hidden="false" customHeight="false" outlineLevel="0" collapsed="false">
      <c r="A158" s="7" t="n">
        <f aca="false">IF(LEN(B158)=0,0,IF(B158="未受付",0,1))</f>
        <v>0</v>
      </c>
      <c r="B158" s="48"/>
      <c r="C158" s="9"/>
      <c r="D158" s="9"/>
      <c r="E158" s="42"/>
      <c r="F158" s="9"/>
      <c r="G158" s="47"/>
      <c r="H158" s="9"/>
      <c r="I158" s="8"/>
      <c r="J158" s="9"/>
      <c r="K158" s="8"/>
      <c r="L158" s="9"/>
      <c r="M158" s="9"/>
      <c r="N158" s="9"/>
      <c r="O158" s="45"/>
      <c r="P158" s="7" t="n">
        <f aca="false">IF(A158=1,IF(LEN(N158)=0,1,0),2)</f>
        <v>2</v>
      </c>
    </row>
    <row r="159" customFormat="false" ht="13.5" hidden="false" customHeight="false" outlineLevel="0" collapsed="false">
      <c r="A159" s="7" t="n">
        <f aca="false">IF(LEN(B159)=0,0,IF(B159="未受付",0,1))</f>
        <v>0</v>
      </c>
      <c r="B159" s="48"/>
      <c r="C159" s="9"/>
      <c r="D159" s="9"/>
      <c r="E159" s="42"/>
      <c r="F159" s="9"/>
      <c r="G159" s="47"/>
      <c r="H159" s="9"/>
      <c r="I159" s="8"/>
      <c r="J159" s="9"/>
      <c r="K159" s="8"/>
      <c r="L159" s="9"/>
      <c r="M159" s="9"/>
      <c r="N159" s="9"/>
      <c r="O159" s="45"/>
      <c r="P159" s="7" t="n">
        <f aca="false">IF(A159=1,IF(LEN(N159)=0,1,0),2)</f>
        <v>2</v>
      </c>
    </row>
    <row r="160" customFormat="false" ht="13.5" hidden="false" customHeight="false" outlineLevel="0" collapsed="false">
      <c r="A160" s="7" t="n">
        <f aca="false">IF(LEN(B160)=0,0,IF(B160="未受付",0,1))</f>
        <v>0</v>
      </c>
      <c r="B160" s="48"/>
      <c r="C160" s="9"/>
      <c r="D160" s="9"/>
      <c r="E160" s="42"/>
      <c r="F160" s="9"/>
      <c r="G160" s="47"/>
      <c r="H160" s="9"/>
      <c r="I160" s="8"/>
      <c r="J160" s="9"/>
      <c r="K160" s="8"/>
      <c r="L160" s="9"/>
      <c r="M160" s="9"/>
      <c r="N160" s="9"/>
      <c r="O160" s="45"/>
      <c r="P160" s="7" t="n">
        <f aca="false">IF(A160=1,IF(LEN(N160)=0,1,0),2)</f>
        <v>2</v>
      </c>
    </row>
    <row r="161" customFormat="false" ht="13.5" hidden="false" customHeight="false" outlineLevel="0" collapsed="false">
      <c r="A161" s="7" t="n">
        <f aca="false">IF(LEN(B161)=0,0,IF(B161="未受付",0,1))</f>
        <v>0</v>
      </c>
      <c r="B161" s="48"/>
      <c r="C161" s="9"/>
      <c r="D161" s="9"/>
      <c r="E161" s="42"/>
      <c r="F161" s="9"/>
      <c r="G161" s="47"/>
      <c r="H161" s="9"/>
      <c r="I161" s="8"/>
      <c r="J161" s="9"/>
      <c r="K161" s="8"/>
      <c r="L161" s="9"/>
      <c r="M161" s="9"/>
      <c r="N161" s="9"/>
      <c r="O161" s="45"/>
      <c r="P161" s="7" t="n">
        <f aca="false">IF(A161=1,IF(LEN(N161)=0,1,0),2)</f>
        <v>2</v>
      </c>
    </row>
    <row r="162" customFormat="false" ht="13.5" hidden="false" customHeight="false" outlineLevel="0" collapsed="false">
      <c r="A162" s="7" t="n">
        <f aca="false">IF(LEN(B162)=0,0,IF(B162="未受付",0,1))</f>
        <v>0</v>
      </c>
      <c r="B162" s="48"/>
      <c r="C162" s="9"/>
      <c r="D162" s="9"/>
      <c r="E162" s="42"/>
      <c r="F162" s="9"/>
      <c r="G162" s="47"/>
      <c r="H162" s="9"/>
      <c r="I162" s="8"/>
      <c r="J162" s="9"/>
      <c r="K162" s="8"/>
      <c r="L162" s="9"/>
      <c r="M162" s="9"/>
      <c r="N162" s="9"/>
      <c r="O162" s="45"/>
      <c r="P162" s="7" t="n">
        <f aca="false">IF(A162=1,IF(LEN(N162)=0,1,0),2)</f>
        <v>2</v>
      </c>
    </row>
    <row r="163" customFormat="false" ht="13.5" hidden="false" customHeight="false" outlineLevel="0" collapsed="false">
      <c r="A163" s="7" t="n">
        <f aca="false">IF(LEN(B163)=0,0,IF(B163="未受付",0,1))</f>
        <v>0</v>
      </c>
      <c r="B163" s="48"/>
      <c r="C163" s="9"/>
      <c r="D163" s="9"/>
      <c r="E163" s="42"/>
      <c r="F163" s="9"/>
      <c r="G163" s="47"/>
      <c r="H163" s="9"/>
      <c r="I163" s="8"/>
      <c r="J163" s="9"/>
      <c r="K163" s="8"/>
      <c r="L163" s="9"/>
      <c r="M163" s="9"/>
      <c r="N163" s="9"/>
      <c r="O163" s="45"/>
      <c r="P163" s="7" t="n">
        <f aca="false">IF(A163=1,IF(LEN(N163)=0,1,0),2)</f>
        <v>2</v>
      </c>
    </row>
    <row r="164" customFormat="false" ht="13.5" hidden="false" customHeight="false" outlineLevel="0" collapsed="false">
      <c r="A164" s="7" t="n">
        <f aca="false">IF(LEN(B164)=0,0,IF(B164="未受付",0,1))</f>
        <v>0</v>
      </c>
      <c r="B164" s="48"/>
      <c r="C164" s="9"/>
      <c r="D164" s="9"/>
      <c r="E164" s="42"/>
      <c r="F164" s="9"/>
      <c r="G164" s="47"/>
      <c r="H164" s="9"/>
      <c r="I164" s="8"/>
      <c r="J164" s="9"/>
      <c r="K164" s="8"/>
      <c r="L164" s="9"/>
      <c r="M164" s="9"/>
      <c r="N164" s="9"/>
      <c r="O164" s="45"/>
      <c r="P164" s="7" t="n">
        <f aca="false">IF(A164=1,IF(LEN(N164)=0,1,0),2)</f>
        <v>2</v>
      </c>
    </row>
    <row r="165" customFormat="false" ht="13.5" hidden="false" customHeight="false" outlineLevel="0" collapsed="false">
      <c r="A165" s="7" t="n">
        <f aca="false">IF(LEN(B165)=0,0,IF(B165="未受付",0,1))</f>
        <v>0</v>
      </c>
      <c r="B165" s="48"/>
      <c r="C165" s="9"/>
      <c r="D165" s="9"/>
      <c r="E165" s="42"/>
      <c r="F165" s="9"/>
      <c r="G165" s="47"/>
      <c r="H165" s="9"/>
      <c r="I165" s="8"/>
      <c r="J165" s="9"/>
      <c r="K165" s="8"/>
      <c r="L165" s="9"/>
      <c r="M165" s="9"/>
      <c r="N165" s="9"/>
      <c r="O165" s="45"/>
      <c r="P165" s="7" t="n">
        <f aca="false">IF(A165=1,IF(LEN(N165)=0,1,0),2)</f>
        <v>2</v>
      </c>
    </row>
    <row r="166" customFormat="false" ht="13.5" hidden="false" customHeight="false" outlineLevel="0" collapsed="false">
      <c r="A166" s="7" t="n">
        <f aca="false">IF(LEN(B166)=0,0,IF(B166="未受付",0,1))</f>
        <v>0</v>
      </c>
      <c r="B166" s="48"/>
      <c r="C166" s="9"/>
      <c r="D166" s="9"/>
      <c r="E166" s="42"/>
      <c r="F166" s="9"/>
      <c r="G166" s="47"/>
      <c r="H166" s="9"/>
      <c r="I166" s="8"/>
      <c r="J166" s="9"/>
      <c r="K166" s="8"/>
      <c r="L166" s="9"/>
      <c r="M166" s="9"/>
      <c r="N166" s="9"/>
      <c r="O166" s="45"/>
      <c r="P166" s="7" t="n">
        <f aca="false">IF(A166=1,IF(LEN(N166)=0,1,0),2)</f>
        <v>2</v>
      </c>
    </row>
    <row r="167" customFormat="false" ht="13.5" hidden="false" customHeight="false" outlineLevel="0" collapsed="false">
      <c r="A167" s="7" t="n">
        <f aca="false">IF(LEN(B167)=0,0,IF(B167="未受付",0,1))</f>
        <v>0</v>
      </c>
      <c r="B167" s="48"/>
      <c r="C167" s="9"/>
      <c r="D167" s="9"/>
      <c r="E167" s="42"/>
      <c r="F167" s="9"/>
      <c r="G167" s="47"/>
      <c r="H167" s="9"/>
      <c r="I167" s="8"/>
      <c r="J167" s="9"/>
      <c r="K167" s="8"/>
      <c r="L167" s="9"/>
      <c r="M167" s="9"/>
      <c r="N167" s="9"/>
      <c r="O167" s="45"/>
      <c r="P167" s="7" t="n">
        <f aca="false">IF(A167=1,IF(LEN(N167)=0,1,0),2)</f>
        <v>2</v>
      </c>
    </row>
    <row r="168" customFormat="false" ht="13.5" hidden="false" customHeight="false" outlineLevel="0" collapsed="false">
      <c r="A168" s="7" t="n">
        <f aca="false">IF(LEN(B168)=0,0,IF(B168="未受付",0,1))</f>
        <v>0</v>
      </c>
      <c r="B168" s="48"/>
      <c r="C168" s="9"/>
      <c r="D168" s="9"/>
      <c r="E168" s="42"/>
      <c r="F168" s="9"/>
      <c r="G168" s="47"/>
      <c r="H168" s="9"/>
      <c r="I168" s="8"/>
      <c r="J168" s="9"/>
      <c r="K168" s="8"/>
      <c r="L168" s="9"/>
      <c r="M168" s="9"/>
      <c r="N168" s="9"/>
      <c r="O168" s="45"/>
      <c r="P168" s="7" t="n">
        <f aca="false">IF(A168=1,IF(LEN(N168)=0,1,0),2)</f>
        <v>2</v>
      </c>
    </row>
    <row r="169" customFormat="false" ht="13.5" hidden="false" customHeight="false" outlineLevel="0" collapsed="false">
      <c r="A169" s="7" t="n">
        <f aca="false">IF(LEN(B169)=0,0,IF(B169="未受付",0,1))</f>
        <v>0</v>
      </c>
      <c r="B169" s="48"/>
      <c r="C169" s="9"/>
      <c r="D169" s="9"/>
      <c r="E169" s="42"/>
      <c r="F169" s="9"/>
      <c r="G169" s="47"/>
      <c r="H169" s="9"/>
      <c r="I169" s="8"/>
      <c r="J169" s="9"/>
      <c r="K169" s="8"/>
      <c r="L169" s="9"/>
      <c r="M169" s="9"/>
      <c r="N169" s="9"/>
      <c r="O169" s="45"/>
      <c r="P169" s="7" t="n">
        <f aca="false">IF(A169=1,IF(LEN(N169)=0,1,0),2)</f>
        <v>2</v>
      </c>
    </row>
    <row r="170" customFormat="false" ht="13.5" hidden="false" customHeight="false" outlineLevel="0" collapsed="false">
      <c r="A170" s="7" t="n">
        <f aca="false">IF(LEN(B170)=0,0,IF(B170="未受付",0,1))</f>
        <v>0</v>
      </c>
      <c r="B170" s="48"/>
      <c r="C170" s="9"/>
      <c r="D170" s="9"/>
      <c r="E170" s="42"/>
      <c r="F170" s="9"/>
      <c r="G170" s="47"/>
      <c r="H170" s="9"/>
      <c r="I170" s="8"/>
      <c r="J170" s="9"/>
      <c r="K170" s="8"/>
      <c r="L170" s="9"/>
      <c r="M170" s="9"/>
      <c r="N170" s="9"/>
      <c r="O170" s="45"/>
      <c r="P170" s="7" t="n">
        <f aca="false">IF(A170=1,IF(LEN(N170)=0,1,0),2)</f>
        <v>2</v>
      </c>
    </row>
    <row r="171" customFormat="false" ht="13.5" hidden="false" customHeight="false" outlineLevel="0" collapsed="false">
      <c r="A171" s="7" t="n">
        <f aca="false">IF(LEN(B171)=0,0,IF(B171="未受付",0,1))</f>
        <v>0</v>
      </c>
      <c r="B171" s="48"/>
      <c r="C171" s="9"/>
      <c r="D171" s="9"/>
      <c r="E171" s="42"/>
      <c r="F171" s="9"/>
      <c r="G171" s="47"/>
      <c r="H171" s="9"/>
      <c r="I171" s="8"/>
      <c r="J171" s="9"/>
      <c r="K171" s="8"/>
      <c r="L171" s="9"/>
      <c r="M171" s="9"/>
      <c r="N171" s="9"/>
      <c r="O171" s="45"/>
      <c r="P171" s="7" t="n">
        <f aca="false">IF(A171=1,IF(LEN(N171)=0,1,0),2)</f>
        <v>2</v>
      </c>
    </row>
    <row r="172" customFormat="false" ht="13.5" hidden="false" customHeight="false" outlineLevel="0" collapsed="false">
      <c r="A172" s="7" t="n">
        <f aca="false">IF(LEN(B172)=0,0,IF(B172="未受付",0,1))</f>
        <v>0</v>
      </c>
      <c r="B172" s="48"/>
      <c r="C172" s="9"/>
      <c r="D172" s="9"/>
      <c r="E172" s="42"/>
      <c r="F172" s="9"/>
      <c r="G172" s="47"/>
      <c r="H172" s="9"/>
      <c r="I172" s="8"/>
      <c r="J172" s="9"/>
      <c r="K172" s="8"/>
      <c r="L172" s="9"/>
      <c r="M172" s="9"/>
      <c r="N172" s="9"/>
      <c r="O172" s="45"/>
      <c r="P172" s="7" t="n">
        <f aca="false">IF(A172=1,IF(LEN(N172)=0,1,0),2)</f>
        <v>2</v>
      </c>
    </row>
    <row r="173" customFormat="false" ht="13.5" hidden="false" customHeight="false" outlineLevel="0" collapsed="false">
      <c r="A173" s="7" t="n">
        <f aca="false">IF(LEN(B173)=0,0,IF(B173="未受付",0,1))</f>
        <v>0</v>
      </c>
      <c r="B173" s="48"/>
      <c r="C173" s="9"/>
      <c r="D173" s="9"/>
      <c r="E173" s="42"/>
      <c r="F173" s="9"/>
      <c r="G173" s="47"/>
      <c r="H173" s="9"/>
      <c r="I173" s="8"/>
      <c r="J173" s="9"/>
      <c r="K173" s="8"/>
      <c r="L173" s="9"/>
      <c r="M173" s="9"/>
      <c r="N173" s="9"/>
      <c r="O173" s="45"/>
      <c r="P173" s="7" t="n">
        <f aca="false">IF(A173=1,IF(LEN(N173)=0,1,0),2)</f>
        <v>2</v>
      </c>
    </row>
    <row r="174" customFormat="false" ht="13.5" hidden="false" customHeight="false" outlineLevel="0" collapsed="false">
      <c r="A174" s="7" t="n">
        <f aca="false">IF(LEN(B174)=0,0,IF(B174="未受付",0,1))</f>
        <v>0</v>
      </c>
      <c r="B174" s="48"/>
      <c r="C174" s="9"/>
      <c r="D174" s="9"/>
      <c r="E174" s="42"/>
      <c r="F174" s="9"/>
      <c r="G174" s="47"/>
      <c r="H174" s="9"/>
      <c r="I174" s="8"/>
      <c r="J174" s="9"/>
      <c r="K174" s="8"/>
      <c r="L174" s="9"/>
      <c r="M174" s="9"/>
      <c r="N174" s="9"/>
      <c r="O174" s="45"/>
      <c r="P174" s="7" t="n">
        <f aca="false">IF(A174=1,IF(LEN(N174)=0,1,0),2)</f>
        <v>2</v>
      </c>
    </row>
    <row r="175" customFormat="false" ht="13.5" hidden="false" customHeight="false" outlineLevel="0" collapsed="false">
      <c r="A175" s="7" t="n">
        <f aca="false">IF(LEN(B175)=0,0,IF(B175="未受付",0,1))</f>
        <v>0</v>
      </c>
      <c r="B175" s="48"/>
      <c r="C175" s="9"/>
      <c r="D175" s="9"/>
      <c r="E175" s="42"/>
      <c r="F175" s="9"/>
      <c r="G175" s="47"/>
      <c r="H175" s="9"/>
      <c r="I175" s="8"/>
      <c r="J175" s="9"/>
      <c r="K175" s="8"/>
      <c r="L175" s="9"/>
      <c r="M175" s="9"/>
      <c r="N175" s="9"/>
      <c r="O175" s="45"/>
      <c r="P175" s="7" t="n">
        <f aca="false">IF(A175=1,IF(LEN(N175)=0,1,0),2)</f>
        <v>2</v>
      </c>
    </row>
    <row r="176" customFormat="false" ht="13.5" hidden="false" customHeight="false" outlineLevel="0" collapsed="false">
      <c r="A176" s="7" t="n">
        <f aca="false">IF(LEN(B176)=0,0,IF(B176="未受付",0,1))</f>
        <v>0</v>
      </c>
      <c r="B176" s="48"/>
      <c r="C176" s="9"/>
      <c r="D176" s="9"/>
      <c r="E176" s="42"/>
      <c r="F176" s="9"/>
      <c r="G176" s="47"/>
      <c r="H176" s="9"/>
      <c r="I176" s="8"/>
      <c r="J176" s="9"/>
      <c r="K176" s="8"/>
      <c r="L176" s="9"/>
      <c r="M176" s="9"/>
      <c r="N176" s="9"/>
      <c r="O176" s="45"/>
      <c r="P176" s="7" t="n">
        <f aca="false">IF(A176=1,IF(LEN(N176)=0,1,0),2)</f>
        <v>2</v>
      </c>
    </row>
    <row r="177" customFormat="false" ht="13.5" hidden="false" customHeight="false" outlineLevel="0" collapsed="false">
      <c r="A177" s="7" t="n">
        <f aca="false">IF(LEN(B177)=0,0,IF(B177="未受付",0,1))</f>
        <v>0</v>
      </c>
      <c r="B177" s="48"/>
      <c r="C177" s="9"/>
      <c r="D177" s="9"/>
      <c r="E177" s="42"/>
      <c r="F177" s="9"/>
      <c r="G177" s="47"/>
      <c r="H177" s="9"/>
      <c r="I177" s="8"/>
      <c r="J177" s="9"/>
      <c r="K177" s="8"/>
      <c r="L177" s="9"/>
      <c r="M177" s="9"/>
      <c r="N177" s="9"/>
      <c r="O177" s="45"/>
      <c r="P177" s="7" t="n">
        <f aca="false">IF(A177=1,IF(LEN(N177)=0,1,0),2)</f>
        <v>2</v>
      </c>
    </row>
    <row r="178" customFormat="false" ht="13.5" hidden="false" customHeight="false" outlineLevel="0" collapsed="false">
      <c r="A178" s="7" t="n">
        <f aca="false">IF(LEN(B178)=0,0,IF(B178="未受付",0,1))</f>
        <v>0</v>
      </c>
      <c r="B178" s="48"/>
      <c r="C178" s="9"/>
      <c r="D178" s="9"/>
      <c r="E178" s="42"/>
      <c r="F178" s="9"/>
      <c r="G178" s="47"/>
      <c r="H178" s="9"/>
      <c r="I178" s="8"/>
      <c r="J178" s="9"/>
      <c r="K178" s="8"/>
      <c r="L178" s="9"/>
      <c r="M178" s="9"/>
      <c r="N178" s="9"/>
      <c r="O178" s="45"/>
      <c r="P178" s="7" t="n">
        <f aca="false">IF(A178=1,IF(LEN(N178)=0,1,0),2)</f>
        <v>2</v>
      </c>
    </row>
    <row r="179" customFormat="false" ht="13.5" hidden="false" customHeight="false" outlineLevel="0" collapsed="false">
      <c r="A179" s="7" t="n">
        <f aca="false">IF(LEN(B179)=0,0,IF(B179="未受付",0,1))</f>
        <v>0</v>
      </c>
      <c r="B179" s="48"/>
      <c r="C179" s="9"/>
      <c r="D179" s="9"/>
      <c r="E179" s="42"/>
      <c r="F179" s="9"/>
      <c r="G179" s="47"/>
      <c r="H179" s="9"/>
      <c r="I179" s="8"/>
      <c r="J179" s="9"/>
      <c r="K179" s="8"/>
      <c r="L179" s="9"/>
      <c r="M179" s="9"/>
      <c r="N179" s="9"/>
      <c r="O179" s="45"/>
      <c r="P179" s="7" t="n">
        <f aca="false">IF(A179=1,IF(LEN(N179)=0,1,0),2)</f>
        <v>2</v>
      </c>
    </row>
    <row r="180" customFormat="false" ht="13.5" hidden="false" customHeight="false" outlineLevel="0" collapsed="false">
      <c r="A180" s="7" t="n">
        <f aca="false">IF(LEN(B180)=0,0,IF(B180="未受付",0,1))</f>
        <v>0</v>
      </c>
      <c r="B180" s="48"/>
      <c r="C180" s="9"/>
      <c r="D180" s="9"/>
      <c r="E180" s="42"/>
      <c r="F180" s="9"/>
      <c r="G180" s="47"/>
      <c r="H180" s="9"/>
      <c r="I180" s="8"/>
      <c r="J180" s="9"/>
      <c r="K180" s="8"/>
      <c r="L180" s="9"/>
      <c r="M180" s="9"/>
      <c r="N180" s="9"/>
      <c r="O180" s="45"/>
      <c r="P180" s="7" t="n">
        <f aca="false">IF(A180=1,IF(LEN(N180)=0,1,0),2)</f>
        <v>2</v>
      </c>
    </row>
    <row r="181" customFormat="false" ht="13.5" hidden="false" customHeight="false" outlineLevel="0" collapsed="false">
      <c r="A181" s="7" t="n">
        <f aca="false">IF(LEN(B181)=0,0,IF(B181="未受付",0,1))</f>
        <v>0</v>
      </c>
      <c r="B181" s="48"/>
      <c r="C181" s="9"/>
      <c r="D181" s="9"/>
      <c r="E181" s="42"/>
      <c r="F181" s="9"/>
      <c r="G181" s="47"/>
      <c r="H181" s="9"/>
      <c r="I181" s="8"/>
      <c r="J181" s="9"/>
      <c r="K181" s="8"/>
      <c r="L181" s="9"/>
      <c r="M181" s="9"/>
      <c r="N181" s="9"/>
      <c r="O181" s="45"/>
      <c r="P181" s="7" t="n">
        <f aca="false">IF(A181=1,IF(LEN(N181)=0,1,0),2)</f>
        <v>2</v>
      </c>
    </row>
    <row r="182" customFormat="false" ht="13.5" hidden="false" customHeight="false" outlineLevel="0" collapsed="false">
      <c r="A182" s="7" t="n">
        <f aca="false">IF(LEN(B182)=0,0,IF(B182="未受付",0,1))</f>
        <v>0</v>
      </c>
      <c r="B182" s="48"/>
      <c r="C182" s="9"/>
      <c r="D182" s="9"/>
      <c r="E182" s="42"/>
      <c r="F182" s="9"/>
      <c r="G182" s="47"/>
      <c r="H182" s="9"/>
      <c r="I182" s="8"/>
      <c r="J182" s="9"/>
      <c r="K182" s="8"/>
      <c r="L182" s="9"/>
      <c r="M182" s="9"/>
      <c r="N182" s="9"/>
      <c r="O182" s="45"/>
      <c r="P182" s="7" t="n">
        <f aca="false">IF(A182=1,IF(LEN(N182)=0,1,0),2)</f>
        <v>2</v>
      </c>
    </row>
    <row r="183" customFormat="false" ht="13.5" hidden="false" customHeight="false" outlineLevel="0" collapsed="false">
      <c r="A183" s="7" t="n">
        <f aca="false">IF(LEN(B183)=0,0,IF(B183="未受付",0,1))</f>
        <v>0</v>
      </c>
      <c r="B183" s="48"/>
      <c r="C183" s="9"/>
      <c r="D183" s="9"/>
      <c r="E183" s="42"/>
      <c r="F183" s="9"/>
      <c r="G183" s="47"/>
      <c r="H183" s="9"/>
      <c r="I183" s="8"/>
      <c r="J183" s="9"/>
      <c r="K183" s="8"/>
      <c r="L183" s="9"/>
      <c r="M183" s="9"/>
      <c r="N183" s="9"/>
      <c r="O183" s="45"/>
      <c r="P183" s="7" t="n">
        <f aca="false">IF(A183=1,IF(LEN(N183)=0,1,0),2)</f>
        <v>2</v>
      </c>
    </row>
    <row r="184" customFormat="false" ht="13.5" hidden="false" customHeight="false" outlineLevel="0" collapsed="false">
      <c r="A184" s="7" t="n">
        <f aca="false">IF(LEN(B184)=0,0,IF(B184="未受付",0,1))</f>
        <v>0</v>
      </c>
      <c r="B184" s="48"/>
      <c r="C184" s="9"/>
      <c r="D184" s="9"/>
      <c r="E184" s="42"/>
      <c r="F184" s="9"/>
      <c r="G184" s="47"/>
      <c r="H184" s="9"/>
      <c r="I184" s="8"/>
      <c r="J184" s="9"/>
      <c r="K184" s="8"/>
      <c r="L184" s="9"/>
      <c r="M184" s="9"/>
      <c r="N184" s="9"/>
      <c r="O184" s="45"/>
      <c r="P184" s="7" t="n">
        <f aca="false">IF(A184=1,IF(LEN(N184)=0,1,0),2)</f>
        <v>2</v>
      </c>
    </row>
    <row r="185" customFormat="false" ht="13.5" hidden="false" customHeight="false" outlineLevel="0" collapsed="false">
      <c r="A185" s="7" t="n">
        <f aca="false">IF(LEN(B185)=0,0,IF(B185="未受付",0,1))</f>
        <v>0</v>
      </c>
      <c r="B185" s="48"/>
      <c r="C185" s="9"/>
      <c r="D185" s="9"/>
      <c r="E185" s="42"/>
      <c r="F185" s="9"/>
      <c r="G185" s="47"/>
      <c r="H185" s="9"/>
      <c r="I185" s="8"/>
      <c r="J185" s="9"/>
      <c r="K185" s="8"/>
      <c r="L185" s="9"/>
      <c r="M185" s="9"/>
      <c r="N185" s="9"/>
      <c r="O185" s="45"/>
      <c r="P185" s="7" t="n">
        <f aca="false">IF(A185=1,IF(LEN(N185)=0,1,0),2)</f>
        <v>2</v>
      </c>
    </row>
    <row r="186" customFormat="false" ht="13.5" hidden="false" customHeight="false" outlineLevel="0" collapsed="false">
      <c r="A186" s="7" t="n">
        <f aca="false">IF(LEN(B186)=0,0,IF(B186="未受付",0,1))</f>
        <v>0</v>
      </c>
      <c r="B186" s="48"/>
      <c r="C186" s="9"/>
      <c r="D186" s="9"/>
      <c r="E186" s="42"/>
      <c r="F186" s="9"/>
      <c r="G186" s="47"/>
      <c r="H186" s="9"/>
      <c r="I186" s="8"/>
      <c r="J186" s="9"/>
      <c r="K186" s="8"/>
      <c r="L186" s="9"/>
      <c r="M186" s="9"/>
      <c r="N186" s="9"/>
      <c r="O186" s="45"/>
      <c r="P186" s="7" t="n">
        <f aca="false">IF(A186=1,IF(LEN(N186)=0,1,0),2)</f>
        <v>2</v>
      </c>
    </row>
    <row r="187" customFormat="false" ht="13.5" hidden="false" customHeight="false" outlineLevel="0" collapsed="false">
      <c r="A187" s="7" t="n">
        <f aca="false">IF(LEN(B187)=0,0,IF(B187="未受付",0,1))</f>
        <v>0</v>
      </c>
      <c r="B187" s="48"/>
      <c r="C187" s="9"/>
      <c r="D187" s="9"/>
      <c r="E187" s="42"/>
      <c r="F187" s="9"/>
      <c r="G187" s="47"/>
      <c r="H187" s="9"/>
      <c r="I187" s="8"/>
      <c r="J187" s="9"/>
      <c r="K187" s="8"/>
      <c r="L187" s="9"/>
      <c r="M187" s="9"/>
      <c r="N187" s="9"/>
      <c r="O187" s="45"/>
      <c r="P187" s="7" t="n">
        <f aca="false">IF(A187=1,IF(LEN(N187)=0,1,0),2)</f>
        <v>2</v>
      </c>
    </row>
    <row r="188" customFormat="false" ht="13.5" hidden="false" customHeight="false" outlineLevel="0" collapsed="false">
      <c r="A188" s="7" t="n">
        <f aca="false">IF(LEN(B188)=0,0,IF(B188="未受付",0,1))</f>
        <v>0</v>
      </c>
      <c r="B188" s="48"/>
      <c r="C188" s="9"/>
      <c r="D188" s="9"/>
      <c r="E188" s="42"/>
      <c r="F188" s="9"/>
      <c r="G188" s="47"/>
      <c r="H188" s="9"/>
      <c r="I188" s="8"/>
      <c r="J188" s="9"/>
      <c r="K188" s="8"/>
      <c r="L188" s="9"/>
      <c r="M188" s="9"/>
      <c r="N188" s="9"/>
      <c r="O188" s="45"/>
      <c r="P188" s="7" t="n">
        <f aca="false">IF(A188=1,IF(LEN(N188)=0,1,0),2)</f>
        <v>2</v>
      </c>
    </row>
    <row r="189" customFormat="false" ht="13.5" hidden="false" customHeight="false" outlineLevel="0" collapsed="false">
      <c r="A189" s="7" t="n">
        <f aca="false">IF(LEN(B189)=0,0,IF(B189="未受付",0,1))</f>
        <v>0</v>
      </c>
      <c r="B189" s="48"/>
      <c r="C189" s="9"/>
      <c r="D189" s="9"/>
      <c r="E189" s="42"/>
      <c r="F189" s="9"/>
      <c r="G189" s="47"/>
      <c r="H189" s="9"/>
      <c r="I189" s="8"/>
      <c r="J189" s="9"/>
      <c r="K189" s="8"/>
      <c r="L189" s="9"/>
      <c r="M189" s="9"/>
      <c r="N189" s="9"/>
      <c r="O189" s="45"/>
      <c r="P189" s="7" t="n">
        <f aca="false">IF(A189=1,IF(LEN(N189)=0,1,0),2)</f>
        <v>2</v>
      </c>
    </row>
    <row r="190" customFormat="false" ht="13.5" hidden="false" customHeight="false" outlineLevel="0" collapsed="false">
      <c r="A190" s="7" t="n">
        <f aca="false">IF(LEN(B190)=0,0,IF(B190="未受付",0,1))</f>
        <v>0</v>
      </c>
      <c r="B190" s="48"/>
      <c r="C190" s="9"/>
      <c r="D190" s="9"/>
      <c r="E190" s="42"/>
      <c r="F190" s="9"/>
      <c r="G190" s="47"/>
      <c r="H190" s="9"/>
      <c r="I190" s="8"/>
      <c r="J190" s="9"/>
      <c r="K190" s="8"/>
      <c r="L190" s="9"/>
      <c r="M190" s="9"/>
      <c r="N190" s="9"/>
      <c r="O190" s="45"/>
      <c r="P190" s="7" t="n">
        <f aca="false">IF(A190=1,IF(LEN(N190)=0,1,0),2)</f>
        <v>2</v>
      </c>
    </row>
    <row r="191" customFormat="false" ht="13.5" hidden="false" customHeight="false" outlineLevel="0" collapsed="false">
      <c r="A191" s="7" t="n">
        <f aca="false">IF(LEN(B191)=0,0,IF(B191="未受付",0,1))</f>
        <v>0</v>
      </c>
      <c r="B191" s="48"/>
      <c r="C191" s="9"/>
      <c r="D191" s="9"/>
      <c r="E191" s="42"/>
      <c r="F191" s="9"/>
      <c r="G191" s="47"/>
      <c r="H191" s="9"/>
      <c r="I191" s="8"/>
      <c r="J191" s="9"/>
      <c r="K191" s="8"/>
      <c r="L191" s="9"/>
      <c r="M191" s="9"/>
      <c r="N191" s="9"/>
      <c r="O191" s="45"/>
      <c r="P191" s="7" t="n">
        <f aca="false">IF(A191=1,IF(LEN(N191)=0,1,0),2)</f>
        <v>2</v>
      </c>
    </row>
    <row r="192" customFormat="false" ht="13.5" hidden="false" customHeight="false" outlineLevel="0" collapsed="false">
      <c r="A192" s="7" t="n">
        <f aca="false">IF(LEN(B192)=0,0,IF(B192="未受付",0,1))</f>
        <v>0</v>
      </c>
      <c r="B192" s="48"/>
      <c r="C192" s="9"/>
      <c r="D192" s="9"/>
      <c r="E192" s="42"/>
      <c r="F192" s="9"/>
      <c r="G192" s="47"/>
      <c r="H192" s="9"/>
      <c r="I192" s="8"/>
      <c r="J192" s="9"/>
      <c r="K192" s="8"/>
      <c r="L192" s="9"/>
      <c r="M192" s="9"/>
      <c r="N192" s="9"/>
      <c r="O192" s="45"/>
      <c r="P192" s="7" t="n">
        <f aca="false">IF(A192=1,IF(LEN(N192)=0,1,0),2)</f>
        <v>2</v>
      </c>
    </row>
    <row r="193" customFormat="false" ht="13.5" hidden="false" customHeight="false" outlineLevel="0" collapsed="false">
      <c r="A193" s="7" t="n">
        <f aca="false">IF(LEN(B193)=0,0,IF(B193="未受付",0,1))</f>
        <v>0</v>
      </c>
      <c r="B193" s="48"/>
      <c r="C193" s="9"/>
      <c r="D193" s="9"/>
      <c r="E193" s="42"/>
      <c r="F193" s="9"/>
      <c r="G193" s="47"/>
      <c r="H193" s="9"/>
      <c r="I193" s="8"/>
      <c r="J193" s="9"/>
      <c r="K193" s="8"/>
      <c r="L193" s="9"/>
      <c r="M193" s="9"/>
      <c r="N193" s="9"/>
      <c r="O193" s="45"/>
      <c r="P193" s="7" t="n">
        <f aca="false">IF(A193=1,IF(LEN(N193)=0,1,0),2)</f>
        <v>2</v>
      </c>
    </row>
    <row r="194" customFormat="false" ht="13.5" hidden="false" customHeight="false" outlineLevel="0" collapsed="false">
      <c r="A194" s="7" t="n">
        <f aca="false">IF(LEN(B194)=0,0,IF(B194="未受付",0,1))</f>
        <v>0</v>
      </c>
      <c r="B194" s="48"/>
      <c r="C194" s="9"/>
      <c r="D194" s="9"/>
      <c r="E194" s="42"/>
      <c r="F194" s="9"/>
      <c r="G194" s="47"/>
      <c r="H194" s="9"/>
      <c r="I194" s="8"/>
      <c r="J194" s="9"/>
      <c r="K194" s="8"/>
      <c r="L194" s="9"/>
      <c r="M194" s="9"/>
      <c r="N194" s="9"/>
      <c r="O194" s="45"/>
      <c r="P194" s="7" t="n">
        <f aca="false">IF(A194=1,IF(LEN(N194)=0,1,0),2)</f>
        <v>2</v>
      </c>
    </row>
    <row r="195" customFormat="false" ht="13.5" hidden="false" customHeight="false" outlineLevel="0" collapsed="false">
      <c r="A195" s="7" t="n">
        <f aca="false">IF(LEN(B195)=0,0,IF(B195="未受付",0,1))</f>
        <v>0</v>
      </c>
      <c r="B195" s="48"/>
      <c r="C195" s="9"/>
      <c r="D195" s="9"/>
      <c r="E195" s="42"/>
      <c r="F195" s="9"/>
      <c r="G195" s="47"/>
      <c r="H195" s="9"/>
      <c r="I195" s="8"/>
      <c r="J195" s="9"/>
      <c r="K195" s="8"/>
      <c r="L195" s="9"/>
      <c r="M195" s="9"/>
      <c r="N195" s="9"/>
      <c r="O195" s="45"/>
      <c r="P195" s="7" t="n">
        <f aca="false">IF(A195=1,IF(LEN(N195)=0,1,0),2)</f>
        <v>2</v>
      </c>
    </row>
    <row r="196" customFormat="false" ht="13.5" hidden="false" customHeight="false" outlineLevel="0" collapsed="false">
      <c r="A196" s="7" t="n">
        <f aca="false">IF(LEN(B196)=0,0,IF(B196="未受付",0,1))</f>
        <v>0</v>
      </c>
      <c r="B196" s="48"/>
      <c r="C196" s="9"/>
      <c r="D196" s="9"/>
      <c r="E196" s="42"/>
      <c r="F196" s="9"/>
      <c r="G196" s="47"/>
      <c r="H196" s="9"/>
      <c r="I196" s="8"/>
      <c r="J196" s="9"/>
      <c r="K196" s="8"/>
      <c r="L196" s="9"/>
      <c r="M196" s="9"/>
      <c r="N196" s="9"/>
      <c r="O196" s="45"/>
      <c r="P196" s="7" t="n">
        <f aca="false">IF(A196=1,IF(LEN(N196)=0,1,0),2)</f>
        <v>2</v>
      </c>
    </row>
    <row r="197" customFormat="false" ht="13.5" hidden="false" customHeight="false" outlineLevel="0" collapsed="false">
      <c r="A197" s="7" t="n">
        <f aca="false">IF(LEN(B197)=0,0,IF(B197="未受付",0,1))</f>
        <v>0</v>
      </c>
      <c r="B197" s="48"/>
      <c r="C197" s="9"/>
      <c r="D197" s="9"/>
      <c r="E197" s="42"/>
      <c r="F197" s="9"/>
      <c r="G197" s="47"/>
      <c r="H197" s="9"/>
      <c r="I197" s="8"/>
      <c r="J197" s="9"/>
      <c r="K197" s="8"/>
      <c r="L197" s="9"/>
      <c r="M197" s="9"/>
      <c r="N197" s="9"/>
      <c r="O197" s="45"/>
      <c r="P197" s="7" t="n">
        <f aca="false">IF(A197=1,IF(LEN(N197)=0,1,0),2)</f>
        <v>2</v>
      </c>
    </row>
    <row r="198" customFormat="false" ht="13.5" hidden="false" customHeight="false" outlineLevel="0" collapsed="false">
      <c r="A198" s="7" t="n">
        <f aca="false">IF(LEN(B198)=0,0,IF(B198="未受付",0,1))</f>
        <v>0</v>
      </c>
      <c r="B198" s="48"/>
      <c r="C198" s="9"/>
      <c r="D198" s="9"/>
      <c r="E198" s="42"/>
      <c r="F198" s="9"/>
      <c r="G198" s="47"/>
      <c r="H198" s="9"/>
      <c r="I198" s="8"/>
      <c r="J198" s="9"/>
      <c r="K198" s="8"/>
      <c r="L198" s="9"/>
      <c r="M198" s="9"/>
      <c r="N198" s="9"/>
      <c r="O198" s="45"/>
      <c r="P198" s="7" t="n">
        <f aca="false">IF(A198=1,IF(LEN(N198)=0,1,0),2)</f>
        <v>2</v>
      </c>
    </row>
    <row r="199" customFormat="false" ht="13.5" hidden="false" customHeight="false" outlineLevel="0" collapsed="false">
      <c r="A199" s="7" t="n">
        <f aca="false">IF(LEN(B199)=0,0,IF(B199="未受付",0,1))</f>
        <v>0</v>
      </c>
      <c r="B199" s="48"/>
      <c r="C199" s="9"/>
      <c r="D199" s="9"/>
      <c r="E199" s="42"/>
      <c r="F199" s="9"/>
      <c r="G199" s="47"/>
      <c r="H199" s="9"/>
      <c r="I199" s="8"/>
      <c r="J199" s="9"/>
      <c r="K199" s="8"/>
      <c r="L199" s="9"/>
      <c r="M199" s="9"/>
      <c r="N199" s="9"/>
      <c r="O199" s="45"/>
      <c r="P199" s="7" t="n">
        <f aca="false">IF(A199=1,IF(LEN(N199)=0,1,0),2)</f>
        <v>2</v>
      </c>
    </row>
    <row r="200" customFormat="false" ht="13.5" hidden="false" customHeight="false" outlineLevel="0" collapsed="false">
      <c r="A200" s="7" t="n">
        <f aca="false">IF(LEN(B200)=0,0,IF(B200="未受付",0,1))</f>
        <v>0</v>
      </c>
      <c r="B200" s="48"/>
      <c r="C200" s="9"/>
      <c r="D200" s="9"/>
      <c r="E200" s="42"/>
      <c r="F200" s="9"/>
      <c r="G200" s="47"/>
      <c r="H200" s="9"/>
      <c r="I200" s="8"/>
      <c r="J200" s="9"/>
      <c r="K200" s="8"/>
      <c r="L200" s="9"/>
      <c r="M200" s="9"/>
      <c r="N200" s="9"/>
      <c r="O200" s="45"/>
      <c r="P200" s="7" t="n">
        <f aca="false">IF(A200=1,IF(LEN(N200)=0,1,0),2)</f>
        <v>2</v>
      </c>
    </row>
    <row r="201" customFormat="false" ht="13.5" hidden="false" customHeight="false" outlineLevel="0" collapsed="false">
      <c r="A201" s="7" t="n">
        <f aca="false">IF(LEN(B201)=0,0,IF(B201="未受付",0,1))</f>
        <v>0</v>
      </c>
      <c r="B201" s="48"/>
      <c r="C201" s="9"/>
      <c r="D201" s="9"/>
      <c r="E201" s="42"/>
      <c r="F201" s="9"/>
      <c r="G201" s="47"/>
      <c r="H201" s="9"/>
      <c r="I201" s="8"/>
      <c r="J201" s="9"/>
      <c r="K201" s="8"/>
      <c r="L201" s="9"/>
      <c r="M201" s="9"/>
      <c r="N201" s="9"/>
      <c r="O201" s="45"/>
      <c r="P201" s="7" t="n">
        <f aca="false">IF(A201=1,IF(LEN(N201)=0,1,0),2)</f>
        <v>2</v>
      </c>
    </row>
    <row r="202" customFormat="false" ht="13.5" hidden="false" customHeight="false" outlineLevel="0" collapsed="false">
      <c r="A202" s="7" t="n">
        <f aca="false">IF(LEN(B202)=0,0,IF(B202="未受付",0,1))</f>
        <v>0</v>
      </c>
      <c r="B202" s="48"/>
      <c r="C202" s="9"/>
      <c r="D202" s="9"/>
      <c r="E202" s="42"/>
      <c r="F202" s="9"/>
      <c r="G202" s="47"/>
      <c r="H202" s="9"/>
      <c r="I202" s="8"/>
      <c r="J202" s="9"/>
      <c r="K202" s="8"/>
      <c r="L202" s="9"/>
      <c r="M202" s="9"/>
      <c r="N202" s="9"/>
      <c r="O202" s="45"/>
      <c r="P202" s="7" t="n">
        <f aca="false">IF(A202=1,IF(LEN(N202)=0,1,0),2)</f>
        <v>2</v>
      </c>
    </row>
    <row r="203" customFormat="false" ht="13.5" hidden="false" customHeight="false" outlineLevel="0" collapsed="false">
      <c r="A203" s="7" t="n">
        <f aca="false">IF(LEN(B203)=0,0,IF(B203="未受付",0,1))</f>
        <v>0</v>
      </c>
      <c r="B203" s="48"/>
      <c r="C203" s="9"/>
      <c r="D203" s="9"/>
      <c r="E203" s="42"/>
      <c r="F203" s="9"/>
      <c r="G203" s="47"/>
      <c r="H203" s="9"/>
      <c r="I203" s="8"/>
      <c r="J203" s="9"/>
      <c r="K203" s="8"/>
      <c r="L203" s="9"/>
      <c r="M203" s="9"/>
      <c r="N203" s="9"/>
      <c r="O203" s="45"/>
      <c r="P203" s="7" t="n">
        <f aca="false">IF(A203=1,IF(LEN(N203)=0,1,0),2)</f>
        <v>2</v>
      </c>
    </row>
    <row r="204" customFormat="false" ht="13.5" hidden="false" customHeight="false" outlineLevel="0" collapsed="false">
      <c r="A204" s="7" t="n">
        <f aca="false">IF(LEN(B204)=0,0,IF(B204="未受付",0,1))</f>
        <v>0</v>
      </c>
      <c r="B204" s="48"/>
      <c r="C204" s="9"/>
      <c r="D204" s="9"/>
      <c r="E204" s="42"/>
      <c r="F204" s="9"/>
      <c r="G204" s="47"/>
      <c r="H204" s="9"/>
      <c r="I204" s="8"/>
      <c r="J204" s="9"/>
      <c r="K204" s="8"/>
      <c r="L204" s="9"/>
      <c r="M204" s="9"/>
      <c r="N204" s="9"/>
      <c r="O204" s="45"/>
      <c r="P204" s="7" t="n">
        <f aca="false">IF(A204=1,IF(LEN(N204)=0,1,0),2)</f>
        <v>2</v>
      </c>
    </row>
    <row r="205" customFormat="false" ht="13.5" hidden="false" customHeight="false" outlineLevel="0" collapsed="false">
      <c r="A205" s="7" t="n">
        <f aca="false">IF(LEN(B205)=0,0,IF(B205="未受付",0,1))</f>
        <v>0</v>
      </c>
      <c r="B205" s="48"/>
      <c r="C205" s="9"/>
      <c r="D205" s="9"/>
      <c r="E205" s="42"/>
      <c r="F205" s="9"/>
      <c r="G205" s="47"/>
      <c r="H205" s="9"/>
      <c r="I205" s="8"/>
      <c r="J205" s="9"/>
      <c r="K205" s="8"/>
      <c r="L205" s="9"/>
      <c r="M205" s="9"/>
      <c r="N205" s="9"/>
      <c r="O205" s="45"/>
      <c r="P205" s="7" t="n">
        <f aca="false">IF(A205=1,IF(LEN(N205)=0,1,0),2)</f>
        <v>2</v>
      </c>
    </row>
    <row r="206" customFormat="false" ht="13.5" hidden="false" customHeight="false" outlineLevel="0" collapsed="false">
      <c r="A206" s="7" t="n">
        <f aca="false">IF(LEN(B206)=0,0,IF(B206="未受付",0,1))</f>
        <v>0</v>
      </c>
      <c r="B206" s="48"/>
      <c r="C206" s="9"/>
      <c r="D206" s="9"/>
      <c r="E206" s="42"/>
      <c r="F206" s="9"/>
      <c r="G206" s="47"/>
      <c r="H206" s="9"/>
      <c r="I206" s="8"/>
      <c r="J206" s="9"/>
      <c r="K206" s="8"/>
      <c r="L206" s="9"/>
      <c r="M206" s="9"/>
      <c r="N206" s="9"/>
      <c r="O206" s="45"/>
      <c r="P206" s="7" t="n">
        <f aca="false">IF(A206=1,IF(LEN(N206)=0,1,0),2)</f>
        <v>2</v>
      </c>
    </row>
    <row r="207" customFormat="false" ht="13.5" hidden="false" customHeight="false" outlineLevel="0" collapsed="false">
      <c r="A207" s="7" t="n">
        <f aca="false">IF(LEN(B207)=0,0,IF(B207="未受付",0,1))</f>
        <v>0</v>
      </c>
      <c r="B207" s="48"/>
      <c r="C207" s="9"/>
      <c r="D207" s="9"/>
      <c r="E207" s="42"/>
      <c r="F207" s="9"/>
      <c r="G207" s="47"/>
      <c r="H207" s="9"/>
      <c r="I207" s="8"/>
      <c r="J207" s="9"/>
      <c r="K207" s="8"/>
      <c r="L207" s="9"/>
      <c r="M207" s="9"/>
      <c r="N207" s="9"/>
      <c r="O207" s="45"/>
      <c r="P207" s="7" t="n">
        <f aca="false">IF(A207=1,IF(LEN(N207)=0,1,0),2)</f>
        <v>2</v>
      </c>
    </row>
    <row r="208" customFormat="false" ht="13.5" hidden="false" customHeight="false" outlineLevel="0" collapsed="false">
      <c r="A208" s="7" t="n">
        <f aca="false">IF(LEN(B208)=0,0,IF(B208="未受付",0,1))</f>
        <v>0</v>
      </c>
      <c r="B208" s="48"/>
      <c r="C208" s="9"/>
      <c r="D208" s="9"/>
      <c r="E208" s="42"/>
      <c r="F208" s="9"/>
      <c r="G208" s="47"/>
      <c r="H208" s="9"/>
      <c r="I208" s="8"/>
      <c r="J208" s="9"/>
      <c r="K208" s="8"/>
      <c r="L208" s="9"/>
      <c r="M208" s="9"/>
      <c r="N208" s="9"/>
      <c r="O208" s="45"/>
      <c r="P208" s="7" t="n">
        <f aca="false">IF(A208=1,IF(LEN(N208)=0,1,0),2)</f>
        <v>2</v>
      </c>
    </row>
    <row r="209" customFormat="false" ht="13.5" hidden="false" customHeight="false" outlineLevel="0" collapsed="false">
      <c r="A209" s="7" t="n">
        <f aca="false">IF(LEN(B209)=0,0,IF(B209="未受付",0,1))</f>
        <v>0</v>
      </c>
      <c r="B209" s="48"/>
      <c r="C209" s="9"/>
      <c r="D209" s="9"/>
      <c r="E209" s="42"/>
      <c r="F209" s="9"/>
      <c r="G209" s="47"/>
      <c r="H209" s="9"/>
      <c r="I209" s="8"/>
      <c r="J209" s="9"/>
      <c r="K209" s="8"/>
      <c r="L209" s="9"/>
      <c r="M209" s="9"/>
      <c r="N209" s="9"/>
      <c r="O209" s="45"/>
      <c r="P209" s="7" t="n">
        <f aca="false">IF(A209=1,IF(LEN(N209)=0,1,0),2)</f>
        <v>2</v>
      </c>
    </row>
    <row r="210" customFormat="false" ht="13.5" hidden="false" customHeight="false" outlineLevel="0" collapsed="false">
      <c r="A210" s="7" t="n">
        <f aca="false">IF(LEN(B210)=0,0,IF(B210="未受付",0,1))</f>
        <v>0</v>
      </c>
      <c r="B210" s="48"/>
      <c r="C210" s="9"/>
      <c r="D210" s="9"/>
      <c r="E210" s="42"/>
      <c r="F210" s="9"/>
      <c r="G210" s="47"/>
      <c r="H210" s="9"/>
      <c r="I210" s="8"/>
      <c r="J210" s="9"/>
      <c r="K210" s="8"/>
      <c r="L210" s="9"/>
      <c r="M210" s="9"/>
      <c r="N210" s="9"/>
      <c r="O210" s="45"/>
      <c r="P210" s="7" t="n">
        <f aca="false">IF(A210=1,IF(LEN(N210)=0,1,0),2)</f>
        <v>2</v>
      </c>
    </row>
    <row r="211" customFormat="false" ht="13.5" hidden="false" customHeight="false" outlineLevel="0" collapsed="false">
      <c r="A211" s="7" t="n">
        <f aca="false">IF(LEN(B211)=0,0,IF(B211="未受付",0,1))</f>
        <v>0</v>
      </c>
      <c r="B211" s="48"/>
      <c r="C211" s="9"/>
      <c r="D211" s="9"/>
      <c r="E211" s="42"/>
      <c r="F211" s="9"/>
      <c r="G211" s="47"/>
      <c r="H211" s="9"/>
      <c r="I211" s="8"/>
      <c r="J211" s="9"/>
      <c r="K211" s="8"/>
      <c r="L211" s="9"/>
      <c r="M211" s="9"/>
      <c r="N211" s="9"/>
      <c r="O211" s="45"/>
      <c r="P211" s="7" t="n">
        <f aca="false">IF(A211=1,IF(LEN(N211)=0,1,0),2)</f>
        <v>2</v>
      </c>
    </row>
    <row r="212" customFormat="false" ht="13.5" hidden="false" customHeight="false" outlineLevel="0" collapsed="false">
      <c r="A212" s="7" t="n">
        <f aca="false">IF(LEN(B212)=0,0,IF(B212="未受付",0,1))</f>
        <v>0</v>
      </c>
      <c r="B212" s="48"/>
      <c r="C212" s="9"/>
      <c r="D212" s="9"/>
      <c r="E212" s="42"/>
      <c r="F212" s="9"/>
      <c r="G212" s="47"/>
      <c r="H212" s="9"/>
      <c r="I212" s="8"/>
      <c r="J212" s="9"/>
      <c r="K212" s="8"/>
      <c r="L212" s="9"/>
      <c r="M212" s="9"/>
      <c r="N212" s="9"/>
      <c r="O212" s="45"/>
      <c r="P212" s="7" t="n">
        <f aca="false">IF(A212=1,IF(LEN(N212)=0,1,0),2)</f>
        <v>2</v>
      </c>
    </row>
    <row r="213" customFormat="false" ht="13.5" hidden="false" customHeight="false" outlineLevel="0" collapsed="false">
      <c r="A213" s="7" t="n">
        <f aca="false">IF(LEN(B213)=0,0,IF(B213="未受付",0,1))</f>
        <v>0</v>
      </c>
      <c r="B213" s="48"/>
      <c r="C213" s="9"/>
      <c r="D213" s="9"/>
      <c r="E213" s="42"/>
      <c r="F213" s="9"/>
      <c r="G213" s="47"/>
      <c r="H213" s="9"/>
      <c r="I213" s="8"/>
      <c r="J213" s="9"/>
      <c r="K213" s="8"/>
      <c r="L213" s="9"/>
      <c r="M213" s="9"/>
      <c r="N213" s="9"/>
      <c r="O213" s="45"/>
      <c r="P213" s="7" t="n">
        <f aca="false">IF(A213=1,IF(LEN(N213)=0,1,0),2)</f>
        <v>2</v>
      </c>
    </row>
    <row r="214" customFormat="false" ht="13.5" hidden="false" customHeight="false" outlineLevel="0" collapsed="false">
      <c r="A214" s="7" t="n">
        <f aca="false">IF(LEN(B214)=0,0,IF(B214="未受付",0,1))</f>
        <v>0</v>
      </c>
      <c r="B214" s="48"/>
      <c r="C214" s="9"/>
      <c r="D214" s="9"/>
      <c r="E214" s="42"/>
      <c r="F214" s="9"/>
      <c r="G214" s="47"/>
      <c r="H214" s="9"/>
      <c r="I214" s="8"/>
      <c r="J214" s="9"/>
      <c r="K214" s="8"/>
      <c r="L214" s="9"/>
      <c r="M214" s="9"/>
      <c r="N214" s="9"/>
      <c r="O214" s="45"/>
      <c r="P214" s="7" t="n">
        <f aca="false">IF(A214=1,IF(LEN(N214)=0,1,0),2)</f>
        <v>2</v>
      </c>
    </row>
    <row r="215" customFormat="false" ht="13.5" hidden="false" customHeight="false" outlineLevel="0" collapsed="false">
      <c r="A215" s="7" t="n">
        <f aca="false">IF(LEN(B215)=0,0,IF(B215="未受付",0,1))</f>
        <v>0</v>
      </c>
      <c r="B215" s="48"/>
      <c r="C215" s="9"/>
      <c r="D215" s="9"/>
      <c r="E215" s="42"/>
      <c r="F215" s="9"/>
      <c r="G215" s="47"/>
      <c r="H215" s="9"/>
      <c r="I215" s="8"/>
      <c r="J215" s="9"/>
      <c r="K215" s="8"/>
      <c r="L215" s="9"/>
      <c r="M215" s="9"/>
      <c r="N215" s="9"/>
      <c r="O215" s="45"/>
      <c r="P215" s="7" t="n">
        <f aca="false">IF(A215=1,IF(LEN(N215)=0,1,0),2)</f>
        <v>2</v>
      </c>
    </row>
    <row r="216" customFormat="false" ht="13.5" hidden="false" customHeight="false" outlineLevel="0" collapsed="false">
      <c r="A216" s="7" t="n">
        <f aca="false">IF(LEN(B216)=0,0,IF(B216="未受付",0,1))</f>
        <v>0</v>
      </c>
      <c r="B216" s="48"/>
      <c r="C216" s="9"/>
      <c r="D216" s="9"/>
      <c r="E216" s="42"/>
      <c r="F216" s="9"/>
      <c r="G216" s="47"/>
      <c r="H216" s="9"/>
      <c r="I216" s="8"/>
      <c r="J216" s="9"/>
      <c r="K216" s="8"/>
      <c r="L216" s="9"/>
      <c r="M216" s="9"/>
      <c r="N216" s="9"/>
      <c r="O216" s="45"/>
      <c r="P216" s="7" t="n">
        <f aca="false">IF(A216=1,IF(LEN(N216)=0,1,0),2)</f>
        <v>2</v>
      </c>
    </row>
    <row r="217" customFormat="false" ht="13.5" hidden="false" customHeight="false" outlineLevel="0" collapsed="false">
      <c r="A217" s="7" t="n">
        <f aca="false">IF(LEN(B217)=0,0,IF(B217="未受付",0,1))</f>
        <v>0</v>
      </c>
      <c r="B217" s="48"/>
      <c r="C217" s="9"/>
      <c r="D217" s="9"/>
      <c r="E217" s="42"/>
      <c r="F217" s="9"/>
      <c r="G217" s="47"/>
      <c r="H217" s="9"/>
      <c r="I217" s="8"/>
      <c r="J217" s="9"/>
      <c r="K217" s="8"/>
      <c r="L217" s="9"/>
      <c r="M217" s="9"/>
      <c r="N217" s="9"/>
      <c r="O217" s="45"/>
      <c r="P217" s="7" t="n">
        <f aca="false">IF(A217=1,IF(LEN(N217)=0,1,0),2)</f>
        <v>2</v>
      </c>
    </row>
    <row r="218" customFormat="false" ht="13.5" hidden="false" customHeight="false" outlineLevel="0" collapsed="false">
      <c r="A218" s="7" t="n">
        <f aca="false">IF(LEN(B218)=0,0,IF(B218="未受付",0,1))</f>
        <v>0</v>
      </c>
      <c r="B218" s="48"/>
      <c r="C218" s="9"/>
      <c r="D218" s="9"/>
      <c r="E218" s="42"/>
      <c r="F218" s="9"/>
      <c r="G218" s="47"/>
      <c r="H218" s="9"/>
      <c r="I218" s="8"/>
      <c r="J218" s="9"/>
      <c r="K218" s="8"/>
      <c r="L218" s="9"/>
      <c r="M218" s="9"/>
      <c r="N218" s="9"/>
      <c r="O218" s="45"/>
      <c r="P218" s="7" t="n">
        <f aca="false">IF(A218=1,IF(LEN(N218)=0,1,0),2)</f>
        <v>2</v>
      </c>
    </row>
    <row r="219" customFormat="false" ht="13.5" hidden="false" customHeight="false" outlineLevel="0" collapsed="false">
      <c r="A219" s="7" t="n">
        <f aca="false">IF(LEN(B219)=0,0,IF(B219="未受付",0,1))</f>
        <v>0</v>
      </c>
      <c r="B219" s="48"/>
      <c r="C219" s="9"/>
      <c r="D219" s="9"/>
      <c r="E219" s="42"/>
      <c r="F219" s="9"/>
      <c r="G219" s="47"/>
      <c r="H219" s="9"/>
      <c r="I219" s="8"/>
      <c r="J219" s="9"/>
      <c r="K219" s="8"/>
      <c r="L219" s="9"/>
      <c r="M219" s="9"/>
      <c r="N219" s="9"/>
      <c r="O219" s="45"/>
      <c r="P219" s="7" t="n">
        <f aca="false">IF(A219=1,IF(LEN(N219)=0,1,0),2)</f>
        <v>2</v>
      </c>
    </row>
    <row r="220" customFormat="false" ht="13.5" hidden="false" customHeight="false" outlineLevel="0" collapsed="false">
      <c r="A220" s="7" t="n">
        <f aca="false">IF(LEN(B220)=0,0,IF(B220="未受付",0,1))</f>
        <v>0</v>
      </c>
      <c r="B220" s="48"/>
      <c r="C220" s="9"/>
      <c r="D220" s="9"/>
      <c r="E220" s="42"/>
      <c r="F220" s="9"/>
      <c r="G220" s="47"/>
      <c r="H220" s="9"/>
      <c r="I220" s="8"/>
      <c r="J220" s="9"/>
      <c r="K220" s="8"/>
      <c r="L220" s="9"/>
      <c r="M220" s="9"/>
      <c r="N220" s="9"/>
      <c r="O220" s="45"/>
      <c r="P220" s="7" t="n">
        <f aca="false">IF(A220=1,IF(LEN(N220)=0,1,0),2)</f>
        <v>2</v>
      </c>
    </row>
    <row r="221" customFormat="false" ht="13.5" hidden="false" customHeight="false" outlineLevel="0" collapsed="false">
      <c r="A221" s="7" t="n">
        <f aca="false">IF(LEN(B221)=0,0,IF(B221="未受付",0,1))</f>
        <v>0</v>
      </c>
      <c r="B221" s="48"/>
      <c r="C221" s="9"/>
      <c r="D221" s="9"/>
      <c r="E221" s="42"/>
      <c r="F221" s="9"/>
      <c r="G221" s="47"/>
      <c r="H221" s="9"/>
      <c r="I221" s="8"/>
      <c r="J221" s="9"/>
      <c r="K221" s="8"/>
      <c r="L221" s="9"/>
      <c r="M221" s="9"/>
      <c r="N221" s="9"/>
      <c r="O221" s="45"/>
      <c r="P221" s="7" t="n">
        <f aca="false">IF(A221=1,IF(LEN(N221)=0,1,0),2)</f>
        <v>2</v>
      </c>
    </row>
    <row r="222" customFormat="false" ht="13.5" hidden="false" customHeight="false" outlineLevel="0" collapsed="false">
      <c r="A222" s="7" t="n">
        <f aca="false">IF(LEN(B222)=0,0,IF(B222="未受付",0,1))</f>
        <v>0</v>
      </c>
      <c r="B222" s="48"/>
      <c r="C222" s="9"/>
      <c r="D222" s="9"/>
      <c r="E222" s="42"/>
      <c r="F222" s="9"/>
      <c r="G222" s="47"/>
      <c r="H222" s="9"/>
      <c r="I222" s="8"/>
      <c r="J222" s="9"/>
      <c r="K222" s="8"/>
      <c r="L222" s="9"/>
      <c r="M222" s="9"/>
      <c r="N222" s="9"/>
      <c r="O222" s="45"/>
      <c r="P222" s="7" t="n">
        <f aca="false">IF(A222=1,IF(LEN(N222)=0,1,0),2)</f>
        <v>2</v>
      </c>
    </row>
    <row r="223" customFormat="false" ht="13.5" hidden="false" customHeight="false" outlineLevel="0" collapsed="false">
      <c r="A223" s="7" t="n">
        <f aca="false">IF(LEN(B223)=0,0,IF(B223="未受付",0,1))</f>
        <v>0</v>
      </c>
      <c r="B223" s="48"/>
      <c r="C223" s="9"/>
      <c r="D223" s="9"/>
      <c r="E223" s="42"/>
      <c r="F223" s="9"/>
      <c r="G223" s="47"/>
      <c r="H223" s="9"/>
      <c r="I223" s="8"/>
      <c r="J223" s="9"/>
      <c r="K223" s="8"/>
      <c r="L223" s="9"/>
      <c r="M223" s="9"/>
      <c r="N223" s="9"/>
      <c r="O223" s="45"/>
      <c r="P223" s="7" t="n">
        <f aca="false">IF(A223=1,IF(LEN(N223)=0,1,0),2)</f>
        <v>2</v>
      </c>
    </row>
    <row r="224" customFormat="false" ht="13.5" hidden="false" customHeight="false" outlineLevel="0" collapsed="false">
      <c r="A224" s="7" t="n">
        <f aca="false">IF(LEN(B224)=0,0,IF(B224="未受付",0,1))</f>
        <v>0</v>
      </c>
      <c r="B224" s="48"/>
      <c r="C224" s="9"/>
      <c r="D224" s="9"/>
      <c r="E224" s="42"/>
      <c r="F224" s="9"/>
      <c r="G224" s="47"/>
      <c r="H224" s="9"/>
      <c r="I224" s="8"/>
      <c r="J224" s="9"/>
      <c r="K224" s="8"/>
      <c r="L224" s="9"/>
      <c r="M224" s="9"/>
      <c r="N224" s="9"/>
      <c r="O224" s="45"/>
      <c r="P224" s="7" t="n">
        <f aca="false">IF(A224=1,IF(LEN(N224)=0,1,0),2)</f>
        <v>2</v>
      </c>
    </row>
    <row r="225" customFormat="false" ht="13.5" hidden="false" customHeight="false" outlineLevel="0" collapsed="false">
      <c r="A225" s="7" t="n">
        <f aca="false">IF(LEN(B225)=0,0,IF(B225="未受付",0,1))</f>
        <v>0</v>
      </c>
      <c r="B225" s="48"/>
      <c r="C225" s="9"/>
      <c r="D225" s="9"/>
      <c r="E225" s="42"/>
      <c r="F225" s="9"/>
      <c r="G225" s="47"/>
      <c r="H225" s="9"/>
      <c r="I225" s="8"/>
      <c r="J225" s="9"/>
      <c r="K225" s="8"/>
      <c r="L225" s="9"/>
      <c r="M225" s="9"/>
      <c r="N225" s="9"/>
      <c r="O225" s="45"/>
      <c r="P225" s="7" t="n">
        <f aca="false">IF(A225=1,IF(LEN(N225)=0,1,0),2)</f>
        <v>2</v>
      </c>
    </row>
    <row r="226" customFormat="false" ht="13.5" hidden="false" customHeight="false" outlineLevel="0" collapsed="false">
      <c r="A226" s="7" t="n">
        <f aca="false">IF(LEN(B226)=0,0,IF(B226="未受付",0,1))</f>
        <v>0</v>
      </c>
      <c r="B226" s="48"/>
      <c r="C226" s="9"/>
      <c r="D226" s="9"/>
      <c r="E226" s="42"/>
      <c r="F226" s="9"/>
      <c r="G226" s="47"/>
      <c r="H226" s="9"/>
      <c r="I226" s="8"/>
      <c r="J226" s="9"/>
      <c r="K226" s="8"/>
      <c r="L226" s="9"/>
      <c r="M226" s="9"/>
      <c r="N226" s="9"/>
      <c r="O226" s="45"/>
      <c r="P226" s="7" t="n">
        <f aca="false">IF(A226=1,IF(LEN(N226)=0,1,0),2)</f>
        <v>2</v>
      </c>
    </row>
    <row r="227" customFormat="false" ht="13.5" hidden="false" customHeight="false" outlineLevel="0" collapsed="false">
      <c r="A227" s="7" t="n">
        <f aca="false">IF(LEN(B227)=0,0,IF(B227="未受付",0,1))</f>
        <v>0</v>
      </c>
      <c r="B227" s="48"/>
      <c r="C227" s="9"/>
      <c r="D227" s="9"/>
      <c r="E227" s="42"/>
      <c r="F227" s="9"/>
      <c r="G227" s="47"/>
      <c r="H227" s="9"/>
      <c r="I227" s="8"/>
      <c r="J227" s="9"/>
      <c r="K227" s="8"/>
      <c r="L227" s="9"/>
      <c r="M227" s="9"/>
      <c r="N227" s="9"/>
      <c r="O227" s="45"/>
      <c r="P227" s="7" t="n">
        <f aca="false">IF(A227=1,IF(LEN(N227)=0,1,0),2)</f>
        <v>2</v>
      </c>
    </row>
    <row r="228" customFormat="false" ht="13.5" hidden="false" customHeight="false" outlineLevel="0" collapsed="false">
      <c r="A228" s="7" t="n">
        <f aca="false">IF(LEN(B228)=0,0,IF(B228="未受付",0,1))</f>
        <v>0</v>
      </c>
      <c r="B228" s="48"/>
      <c r="C228" s="9"/>
      <c r="D228" s="9"/>
      <c r="E228" s="42"/>
      <c r="F228" s="9"/>
      <c r="G228" s="47"/>
      <c r="H228" s="9"/>
      <c r="I228" s="8"/>
      <c r="J228" s="9"/>
      <c r="K228" s="8"/>
      <c r="L228" s="9"/>
      <c r="M228" s="9"/>
      <c r="N228" s="9"/>
      <c r="O228" s="45"/>
      <c r="P228" s="7" t="n">
        <f aca="false">IF(A228=1,IF(LEN(N228)=0,1,0),2)</f>
        <v>2</v>
      </c>
    </row>
    <row r="229" customFormat="false" ht="13.5" hidden="false" customHeight="false" outlineLevel="0" collapsed="false">
      <c r="A229" s="7" t="n">
        <f aca="false">IF(LEN(B229)=0,0,IF(B229="未受付",0,1))</f>
        <v>0</v>
      </c>
      <c r="B229" s="48"/>
      <c r="C229" s="9"/>
      <c r="D229" s="9"/>
      <c r="E229" s="42"/>
      <c r="F229" s="9"/>
      <c r="G229" s="47"/>
      <c r="H229" s="9"/>
      <c r="I229" s="8"/>
      <c r="J229" s="9"/>
      <c r="K229" s="8"/>
      <c r="L229" s="9"/>
      <c r="M229" s="9"/>
      <c r="N229" s="9"/>
      <c r="O229" s="45"/>
      <c r="P229" s="7" t="n">
        <f aca="false">IF(A229=1,IF(LEN(N229)=0,1,0),2)</f>
        <v>2</v>
      </c>
    </row>
    <row r="230" customFormat="false" ht="13.5" hidden="false" customHeight="false" outlineLevel="0" collapsed="false">
      <c r="A230" s="7" t="n">
        <f aca="false">IF(LEN(B230)=0,0,IF(B230="未受付",0,1))</f>
        <v>0</v>
      </c>
      <c r="B230" s="48"/>
      <c r="C230" s="9"/>
      <c r="D230" s="9"/>
      <c r="E230" s="42"/>
      <c r="F230" s="9"/>
      <c r="G230" s="47"/>
      <c r="H230" s="9"/>
      <c r="I230" s="8"/>
      <c r="J230" s="9"/>
      <c r="K230" s="8"/>
      <c r="L230" s="9"/>
      <c r="M230" s="9"/>
      <c r="N230" s="9"/>
      <c r="O230" s="45"/>
      <c r="P230" s="7" t="n">
        <f aca="false">IF(A230=1,IF(LEN(N230)=0,1,0),2)</f>
        <v>2</v>
      </c>
    </row>
    <row r="231" customFormat="false" ht="13.5" hidden="false" customHeight="false" outlineLevel="0" collapsed="false">
      <c r="A231" s="7" t="n">
        <f aca="false">IF(LEN(B231)=0,0,IF(B231="未受付",0,1))</f>
        <v>0</v>
      </c>
      <c r="B231" s="48"/>
      <c r="C231" s="9"/>
      <c r="D231" s="9"/>
      <c r="E231" s="42"/>
      <c r="F231" s="9"/>
      <c r="G231" s="47"/>
      <c r="H231" s="9"/>
      <c r="I231" s="8"/>
      <c r="J231" s="9"/>
      <c r="K231" s="8"/>
      <c r="L231" s="9"/>
      <c r="M231" s="9"/>
      <c r="N231" s="9"/>
      <c r="O231" s="45"/>
      <c r="P231" s="7" t="n">
        <f aca="false">IF(A231=1,IF(LEN(N231)=0,1,0),2)</f>
        <v>2</v>
      </c>
    </row>
    <row r="232" customFormat="false" ht="13.5" hidden="false" customHeight="false" outlineLevel="0" collapsed="false">
      <c r="A232" s="7" t="n">
        <f aca="false">IF(LEN(B232)=0,0,IF(B232="未受付",0,1))</f>
        <v>0</v>
      </c>
      <c r="B232" s="48"/>
      <c r="C232" s="9"/>
      <c r="D232" s="9"/>
      <c r="E232" s="42"/>
      <c r="F232" s="9"/>
      <c r="G232" s="47"/>
      <c r="H232" s="9"/>
      <c r="I232" s="8"/>
      <c r="J232" s="9"/>
      <c r="K232" s="8"/>
      <c r="L232" s="9"/>
      <c r="M232" s="9"/>
      <c r="N232" s="9"/>
      <c r="O232" s="45"/>
      <c r="P232" s="7" t="n">
        <f aca="false">IF(A232=1,IF(LEN(N232)=0,1,0),2)</f>
        <v>2</v>
      </c>
    </row>
    <row r="233" customFormat="false" ht="13.5" hidden="false" customHeight="false" outlineLevel="0" collapsed="false">
      <c r="A233" s="7" t="n">
        <f aca="false">IF(LEN(B233)=0,0,IF(B233="未受付",0,1))</f>
        <v>0</v>
      </c>
      <c r="B233" s="48"/>
      <c r="C233" s="9"/>
      <c r="D233" s="9"/>
      <c r="E233" s="42"/>
      <c r="F233" s="9"/>
      <c r="G233" s="47"/>
      <c r="H233" s="9"/>
      <c r="I233" s="8"/>
      <c r="J233" s="9"/>
      <c r="K233" s="8"/>
      <c r="L233" s="9"/>
      <c r="M233" s="9"/>
      <c r="N233" s="9"/>
      <c r="O233" s="45"/>
      <c r="P233" s="7" t="n">
        <f aca="false">IF(A233=1,IF(LEN(N233)=0,1,0),2)</f>
        <v>2</v>
      </c>
    </row>
    <row r="234" customFormat="false" ht="13.5" hidden="false" customHeight="false" outlineLevel="0" collapsed="false">
      <c r="A234" s="7" t="n">
        <f aca="false">IF(LEN(B234)=0,0,IF(B234="未受付",0,1))</f>
        <v>0</v>
      </c>
      <c r="B234" s="48"/>
      <c r="C234" s="9"/>
      <c r="D234" s="9"/>
      <c r="E234" s="42"/>
      <c r="F234" s="9"/>
      <c r="G234" s="47"/>
      <c r="H234" s="9"/>
      <c r="I234" s="8"/>
      <c r="J234" s="9"/>
      <c r="K234" s="8"/>
      <c r="L234" s="9"/>
      <c r="M234" s="9"/>
      <c r="N234" s="9"/>
      <c r="O234" s="45"/>
      <c r="P234" s="7" t="n">
        <f aca="false">IF(A234=1,IF(LEN(N234)=0,1,0),2)</f>
        <v>2</v>
      </c>
    </row>
    <row r="235" customFormat="false" ht="13.5" hidden="false" customHeight="false" outlineLevel="0" collapsed="false">
      <c r="A235" s="7" t="n">
        <f aca="false">IF(LEN(B235)=0,0,IF(B235="未受付",0,1))</f>
        <v>0</v>
      </c>
      <c r="B235" s="48"/>
      <c r="C235" s="9"/>
      <c r="D235" s="9"/>
      <c r="E235" s="42"/>
      <c r="F235" s="9"/>
      <c r="G235" s="47"/>
      <c r="H235" s="9"/>
      <c r="I235" s="8"/>
      <c r="J235" s="9"/>
      <c r="K235" s="8"/>
      <c r="L235" s="9"/>
      <c r="M235" s="9"/>
      <c r="N235" s="9"/>
      <c r="O235" s="45"/>
      <c r="P235" s="7" t="n">
        <f aca="false">IF(A235=1,IF(LEN(N235)=0,1,0),2)</f>
        <v>2</v>
      </c>
    </row>
    <row r="236" customFormat="false" ht="13.5" hidden="false" customHeight="false" outlineLevel="0" collapsed="false">
      <c r="A236" s="7" t="n">
        <f aca="false">IF(LEN(B236)=0,0,IF(B236="未受付",0,1))</f>
        <v>0</v>
      </c>
      <c r="B236" s="48"/>
      <c r="C236" s="9"/>
      <c r="D236" s="9"/>
      <c r="E236" s="42"/>
      <c r="F236" s="9"/>
      <c r="G236" s="47"/>
      <c r="H236" s="9"/>
      <c r="I236" s="8"/>
      <c r="J236" s="9"/>
      <c r="K236" s="8"/>
      <c r="L236" s="9"/>
      <c r="M236" s="9"/>
      <c r="N236" s="9"/>
      <c r="O236" s="45"/>
      <c r="P236" s="7" t="n">
        <f aca="false">IF(A236=1,IF(LEN(N236)=0,1,0),2)</f>
        <v>2</v>
      </c>
    </row>
    <row r="237" customFormat="false" ht="13.5" hidden="false" customHeight="false" outlineLevel="0" collapsed="false">
      <c r="A237" s="7" t="n">
        <f aca="false">IF(LEN(B237)=0,0,IF(B237="未受付",0,1))</f>
        <v>0</v>
      </c>
      <c r="B237" s="48"/>
      <c r="C237" s="9"/>
      <c r="D237" s="9"/>
      <c r="E237" s="42"/>
      <c r="F237" s="9"/>
      <c r="G237" s="47"/>
      <c r="H237" s="9"/>
      <c r="I237" s="8"/>
      <c r="J237" s="9"/>
      <c r="K237" s="8"/>
      <c r="L237" s="9"/>
      <c r="M237" s="9"/>
      <c r="N237" s="9"/>
      <c r="O237" s="45"/>
      <c r="P237" s="7" t="n">
        <f aca="false">IF(A237=1,IF(LEN(N237)=0,1,0),2)</f>
        <v>2</v>
      </c>
    </row>
    <row r="238" customFormat="false" ht="13.5" hidden="false" customHeight="false" outlineLevel="0" collapsed="false">
      <c r="A238" s="7" t="n">
        <f aca="false">IF(LEN(B238)=0,0,IF(B238="未受付",0,1))</f>
        <v>0</v>
      </c>
      <c r="B238" s="48"/>
      <c r="C238" s="9"/>
      <c r="D238" s="9"/>
      <c r="E238" s="42"/>
      <c r="F238" s="9"/>
      <c r="G238" s="47"/>
      <c r="H238" s="9"/>
      <c r="I238" s="8"/>
      <c r="J238" s="9"/>
      <c r="K238" s="8"/>
      <c r="L238" s="9"/>
      <c r="M238" s="9"/>
      <c r="N238" s="9"/>
      <c r="O238" s="45"/>
      <c r="P238" s="7" t="n">
        <f aca="false">IF(A238=1,IF(LEN(N238)=0,1,0),2)</f>
        <v>2</v>
      </c>
    </row>
    <row r="239" customFormat="false" ht="13.5" hidden="false" customHeight="false" outlineLevel="0" collapsed="false">
      <c r="A239" s="7" t="n">
        <f aca="false">IF(LEN(B239)=0,0,IF(B239="未受付",0,1))</f>
        <v>0</v>
      </c>
      <c r="B239" s="48"/>
      <c r="C239" s="9"/>
      <c r="D239" s="9"/>
      <c r="E239" s="42"/>
      <c r="F239" s="9"/>
      <c r="G239" s="47"/>
      <c r="H239" s="9"/>
      <c r="I239" s="8"/>
      <c r="J239" s="9"/>
      <c r="K239" s="8"/>
      <c r="L239" s="9"/>
      <c r="M239" s="9"/>
      <c r="N239" s="9"/>
      <c r="O239" s="45"/>
      <c r="P239" s="7" t="n">
        <f aca="false">IF(A239=1,IF(LEN(N239)=0,1,0),2)</f>
        <v>2</v>
      </c>
    </row>
    <row r="240" customFormat="false" ht="13.5" hidden="false" customHeight="false" outlineLevel="0" collapsed="false">
      <c r="A240" s="7" t="n">
        <f aca="false">IF(LEN(B240)=0,0,IF(B240="未受付",0,1))</f>
        <v>0</v>
      </c>
      <c r="B240" s="48"/>
      <c r="C240" s="9"/>
      <c r="D240" s="9"/>
      <c r="E240" s="42"/>
      <c r="F240" s="9"/>
      <c r="G240" s="47"/>
      <c r="H240" s="9"/>
      <c r="I240" s="8"/>
      <c r="J240" s="9"/>
      <c r="K240" s="8"/>
      <c r="L240" s="9"/>
      <c r="M240" s="9"/>
      <c r="N240" s="9"/>
      <c r="O240" s="45"/>
      <c r="P240" s="7" t="n">
        <f aca="false">IF(A240=1,IF(LEN(N240)=0,1,0),2)</f>
        <v>2</v>
      </c>
    </row>
    <row r="241" customFormat="false" ht="13.5" hidden="false" customHeight="false" outlineLevel="0" collapsed="false">
      <c r="A241" s="7" t="n">
        <f aca="false">IF(LEN(B241)=0,0,IF(B241="未受付",0,1))</f>
        <v>0</v>
      </c>
      <c r="B241" s="48"/>
      <c r="C241" s="9"/>
      <c r="D241" s="9"/>
      <c r="E241" s="42"/>
      <c r="F241" s="9"/>
      <c r="G241" s="47"/>
      <c r="H241" s="9"/>
      <c r="I241" s="8"/>
      <c r="J241" s="9"/>
      <c r="K241" s="8"/>
      <c r="L241" s="9"/>
      <c r="M241" s="9"/>
      <c r="N241" s="9"/>
      <c r="O241" s="45"/>
      <c r="P241" s="7" t="n">
        <f aca="false">IF(A241=1,IF(LEN(N241)=0,1,0),2)</f>
        <v>2</v>
      </c>
    </row>
    <row r="242" customFormat="false" ht="13.5" hidden="false" customHeight="false" outlineLevel="0" collapsed="false">
      <c r="A242" s="7" t="n">
        <f aca="false">IF(LEN(B242)=0,0,IF(B242="未受付",0,1))</f>
        <v>0</v>
      </c>
      <c r="B242" s="48"/>
      <c r="C242" s="9"/>
      <c r="D242" s="9"/>
      <c r="E242" s="42"/>
      <c r="F242" s="9"/>
      <c r="G242" s="47"/>
      <c r="H242" s="9"/>
      <c r="I242" s="8"/>
      <c r="J242" s="9"/>
      <c r="K242" s="8"/>
      <c r="L242" s="9"/>
      <c r="M242" s="9"/>
      <c r="N242" s="9"/>
      <c r="O242" s="45"/>
      <c r="P242" s="7" t="n">
        <f aca="false">IF(A242=1,IF(LEN(N242)=0,1,0),2)</f>
        <v>2</v>
      </c>
    </row>
    <row r="243" customFormat="false" ht="13.5" hidden="false" customHeight="false" outlineLevel="0" collapsed="false">
      <c r="A243" s="7" t="n">
        <f aca="false">IF(LEN(B243)=0,0,IF(B243="未受付",0,1))</f>
        <v>0</v>
      </c>
      <c r="B243" s="48"/>
      <c r="C243" s="9"/>
      <c r="D243" s="9"/>
      <c r="E243" s="42"/>
      <c r="F243" s="9"/>
      <c r="G243" s="47"/>
      <c r="H243" s="9"/>
      <c r="I243" s="8"/>
      <c r="J243" s="9"/>
      <c r="K243" s="8"/>
      <c r="L243" s="9"/>
      <c r="M243" s="9"/>
      <c r="N243" s="9"/>
      <c r="O243" s="45"/>
      <c r="P243" s="7" t="n">
        <f aca="false">IF(A243=1,IF(LEN(N243)=0,1,0),2)</f>
        <v>2</v>
      </c>
    </row>
    <row r="244" customFormat="false" ht="13.5" hidden="false" customHeight="false" outlineLevel="0" collapsed="false">
      <c r="A244" s="7" t="n">
        <f aca="false">IF(LEN(B244)=0,0,IF(B244="未受付",0,1))</f>
        <v>0</v>
      </c>
      <c r="B244" s="48"/>
      <c r="C244" s="9"/>
      <c r="D244" s="9"/>
      <c r="E244" s="42"/>
      <c r="F244" s="9"/>
      <c r="G244" s="47"/>
      <c r="H244" s="9"/>
      <c r="I244" s="8"/>
      <c r="J244" s="9"/>
      <c r="K244" s="8"/>
      <c r="L244" s="9"/>
      <c r="M244" s="9"/>
      <c r="N244" s="9"/>
      <c r="O244" s="45"/>
      <c r="P244" s="7" t="n">
        <f aca="false">IF(A244=1,IF(LEN(N244)=0,1,0),2)</f>
        <v>2</v>
      </c>
    </row>
    <row r="245" customFormat="false" ht="13.5" hidden="false" customHeight="false" outlineLevel="0" collapsed="false">
      <c r="A245" s="7" t="n">
        <f aca="false">IF(LEN(B245)=0,0,IF(B245="未受付",0,1))</f>
        <v>0</v>
      </c>
      <c r="B245" s="48"/>
      <c r="C245" s="9"/>
      <c r="D245" s="9"/>
      <c r="E245" s="42"/>
      <c r="F245" s="9"/>
      <c r="G245" s="47"/>
      <c r="H245" s="9"/>
      <c r="I245" s="8"/>
      <c r="J245" s="9"/>
      <c r="K245" s="8"/>
      <c r="L245" s="9"/>
      <c r="M245" s="9"/>
      <c r="N245" s="9"/>
      <c r="O245" s="45"/>
      <c r="P245" s="7" t="n">
        <f aca="false">IF(A245=1,IF(LEN(N245)=0,1,0),2)</f>
        <v>2</v>
      </c>
    </row>
    <row r="246" customFormat="false" ht="13.5" hidden="false" customHeight="false" outlineLevel="0" collapsed="false">
      <c r="A246" s="7" t="n">
        <f aca="false">IF(LEN(B246)=0,0,IF(B246="未受付",0,1))</f>
        <v>0</v>
      </c>
      <c r="B246" s="48"/>
      <c r="C246" s="9"/>
      <c r="D246" s="9"/>
      <c r="E246" s="42"/>
      <c r="F246" s="9"/>
      <c r="G246" s="47"/>
      <c r="H246" s="9"/>
      <c r="I246" s="8"/>
      <c r="J246" s="9"/>
      <c r="K246" s="8"/>
      <c r="L246" s="9"/>
      <c r="M246" s="9"/>
      <c r="N246" s="9"/>
      <c r="O246" s="45"/>
      <c r="P246" s="7" t="n">
        <f aca="false">IF(A246=1,IF(LEN(N246)=0,1,0),2)</f>
        <v>2</v>
      </c>
    </row>
    <row r="247" customFormat="false" ht="13.5" hidden="false" customHeight="false" outlineLevel="0" collapsed="false">
      <c r="A247" s="7" t="n">
        <f aca="false">IF(LEN(B247)=0,0,IF(B247="未受付",0,1))</f>
        <v>0</v>
      </c>
      <c r="B247" s="48"/>
      <c r="C247" s="9"/>
      <c r="D247" s="9"/>
      <c r="E247" s="42"/>
      <c r="F247" s="9"/>
      <c r="G247" s="47"/>
      <c r="H247" s="9"/>
      <c r="I247" s="8"/>
      <c r="J247" s="9"/>
      <c r="K247" s="8"/>
      <c r="L247" s="9"/>
      <c r="M247" s="9"/>
      <c r="N247" s="9"/>
      <c r="O247" s="45"/>
      <c r="P247" s="7" t="n">
        <f aca="false">IF(A247=1,IF(LEN(N247)=0,1,0),2)</f>
        <v>2</v>
      </c>
    </row>
    <row r="248" customFormat="false" ht="13.5" hidden="false" customHeight="false" outlineLevel="0" collapsed="false">
      <c r="A248" s="7" t="n">
        <f aca="false">IF(LEN(B248)=0,0,IF(B248="未受付",0,1))</f>
        <v>0</v>
      </c>
      <c r="B248" s="48"/>
      <c r="C248" s="9"/>
      <c r="D248" s="9"/>
      <c r="E248" s="42"/>
      <c r="F248" s="9"/>
      <c r="G248" s="47"/>
      <c r="H248" s="9"/>
      <c r="I248" s="8"/>
      <c r="J248" s="9"/>
      <c r="K248" s="8"/>
      <c r="L248" s="9"/>
      <c r="M248" s="9"/>
      <c r="N248" s="9"/>
      <c r="O248" s="45"/>
      <c r="P248" s="7" t="n">
        <f aca="false">IF(A248=1,IF(LEN(N248)=0,1,0),2)</f>
        <v>2</v>
      </c>
    </row>
    <row r="249" customFormat="false" ht="13.5" hidden="false" customHeight="false" outlineLevel="0" collapsed="false">
      <c r="A249" s="7" t="n">
        <f aca="false">IF(LEN(B249)=0,0,IF(B249="未受付",0,1))</f>
        <v>0</v>
      </c>
      <c r="B249" s="48"/>
      <c r="C249" s="9"/>
      <c r="D249" s="9"/>
      <c r="E249" s="42"/>
      <c r="F249" s="9"/>
      <c r="G249" s="47"/>
      <c r="H249" s="9"/>
      <c r="I249" s="8"/>
      <c r="J249" s="9"/>
      <c r="K249" s="8"/>
      <c r="L249" s="9"/>
      <c r="M249" s="9"/>
      <c r="N249" s="9"/>
      <c r="O249" s="45"/>
      <c r="P249" s="7" t="n">
        <f aca="false">IF(A249=1,IF(LEN(N249)=0,1,0),2)</f>
        <v>2</v>
      </c>
    </row>
    <row r="250" customFormat="false" ht="13.5" hidden="false" customHeight="false" outlineLevel="0" collapsed="false">
      <c r="A250" s="7" t="n">
        <f aca="false">IF(LEN(B250)=0,0,IF(B250="未受付",0,1))</f>
        <v>0</v>
      </c>
      <c r="B250" s="48"/>
      <c r="C250" s="9"/>
      <c r="D250" s="9"/>
      <c r="E250" s="42"/>
      <c r="F250" s="9"/>
      <c r="G250" s="47"/>
      <c r="H250" s="9"/>
      <c r="I250" s="8"/>
      <c r="J250" s="9"/>
      <c r="K250" s="8"/>
      <c r="L250" s="9"/>
      <c r="M250" s="9"/>
      <c r="N250" s="9"/>
      <c r="O250" s="45"/>
      <c r="P250" s="7" t="n">
        <f aca="false">IF(A250=1,IF(LEN(N250)=0,1,0),2)</f>
        <v>2</v>
      </c>
    </row>
    <row r="251" customFormat="false" ht="13.5" hidden="false" customHeight="false" outlineLevel="0" collapsed="false">
      <c r="A251" s="7" t="n">
        <f aca="false">IF(LEN(B251)=0,0,IF(B251="未受付",0,1))</f>
        <v>0</v>
      </c>
      <c r="B251" s="48"/>
      <c r="C251" s="9"/>
      <c r="D251" s="9"/>
      <c r="E251" s="42"/>
      <c r="F251" s="9"/>
      <c r="G251" s="47"/>
      <c r="H251" s="9"/>
      <c r="I251" s="8"/>
      <c r="J251" s="9"/>
      <c r="K251" s="8"/>
      <c r="L251" s="9"/>
      <c r="M251" s="9"/>
      <c r="N251" s="9"/>
      <c r="O251" s="45"/>
      <c r="P251" s="7" t="n">
        <f aca="false">IF(A251=1,IF(LEN(N251)=0,1,0),2)</f>
        <v>2</v>
      </c>
    </row>
    <row r="252" customFormat="false" ht="13.5" hidden="false" customHeight="false" outlineLevel="0" collapsed="false">
      <c r="A252" s="7" t="n">
        <f aca="false">IF(LEN(B252)=0,0,IF(B252="未受付",0,1))</f>
        <v>0</v>
      </c>
      <c r="B252" s="48"/>
      <c r="C252" s="9"/>
      <c r="D252" s="9"/>
      <c r="E252" s="42"/>
      <c r="F252" s="9"/>
      <c r="G252" s="47"/>
      <c r="H252" s="9"/>
      <c r="I252" s="8"/>
      <c r="J252" s="9"/>
      <c r="K252" s="8"/>
      <c r="L252" s="9"/>
      <c r="M252" s="9"/>
      <c r="N252" s="9"/>
      <c r="O252" s="45"/>
      <c r="P252" s="7" t="n">
        <f aca="false">IF(A252=1,IF(LEN(N252)=0,1,0),2)</f>
        <v>2</v>
      </c>
    </row>
    <row r="253" customFormat="false" ht="13.5" hidden="false" customHeight="false" outlineLevel="0" collapsed="false">
      <c r="A253" s="7" t="n">
        <f aca="false">IF(LEN(B253)=0,0,IF(B253="未受付",0,1))</f>
        <v>0</v>
      </c>
      <c r="B253" s="48"/>
      <c r="C253" s="9"/>
      <c r="D253" s="9"/>
      <c r="E253" s="42"/>
      <c r="F253" s="9"/>
      <c r="G253" s="47"/>
      <c r="H253" s="9"/>
      <c r="I253" s="8"/>
      <c r="J253" s="9"/>
      <c r="K253" s="8"/>
      <c r="L253" s="9"/>
      <c r="M253" s="9"/>
      <c r="N253" s="9"/>
      <c r="O253" s="45"/>
      <c r="P253" s="7" t="n">
        <f aca="false">IF(A253=1,IF(LEN(N253)=0,1,0),2)</f>
        <v>2</v>
      </c>
    </row>
    <row r="254" customFormat="false" ht="13.5" hidden="false" customHeight="false" outlineLevel="0" collapsed="false">
      <c r="A254" s="7" t="n">
        <f aca="false">IF(LEN(B254)=0,0,IF(B254="未受付",0,1))</f>
        <v>0</v>
      </c>
      <c r="B254" s="48"/>
      <c r="C254" s="9"/>
      <c r="D254" s="9"/>
      <c r="E254" s="42"/>
      <c r="F254" s="9"/>
      <c r="G254" s="47"/>
      <c r="H254" s="9"/>
      <c r="I254" s="8"/>
      <c r="J254" s="9"/>
      <c r="K254" s="8"/>
      <c r="L254" s="9"/>
      <c r="M254" s="9"/>
      <c r="N254" s="9"/>
      <c r="O254" s="45"/>
      <c r="P254" s="7" t="n">
        <f aca="false">IF(A254=1,IF(LEN(N254)=0,1,0),2)</f>
        <v>2</v>
      </c>
    </row>
    <row r="255" customFormat="false" ht="13.5" hidden="false" customHeight="false" outlineLevel="0" collapsed="false">
      <c r="A255" s="7" t="n">
        <f aca="false">IF(LEN(B255)=0,0,IF(B255="未受付",0,1))</f>
        <v>0</v>
      </c>
      <c r="B255" s="48"/>
      <c r="C255" s="9"/>
      <c r="D255" s="9"/>
      <c r="E255" s="42"/>
      <c r="F255" s="9"/>
      <c r="G255" s="47"/>
      <c r="H255" s="9"/>
      <c r="I255" s="8"/>
      <c r="J255" s="9"/>
      <c r="K255" s="8"/>
      <c r="L255" s="9"/>
      <c r="M255" s="9"/>
      <c r="N255" s="9"/>
      <c r="O255" s="45"/>
      <c r="P255" s="7" t="n">
        <f aca="false">IF(A255=1,IF(LEN(N255)=0,1,0),2)</f>
        <v>2</v>
      </c>
    </row>
    <row r="256" customFormat="false" ht="13.5" hidden="false" customHeight="false" outlineLevel="0" collapsed="false">
      <c r="A256" s="7" t="n">
        <f aca="false">IF(LEN(B256)=0,0,IF(B256="未受付",0,1))</f>
        <v>0</v>
      </c>
      <c r="B256" s="48"/>
      <c r="C256" s="9"/>
      <c r="D256" s="9"/>
      <c r="E256" s="42"/>
      <c r="F256" s="9"/>
      <c r="G256" s="47"/>
      <c r="H256" s="9"/>
      <c r="I256" s="8"/>
      <c r="J256" s="9"/>
      <c r="K256" s="8"/>
      <c r="L256" s="9"/>
      <c r="M256" s="9"/>
      <c r="N256" s="9"/>
      <c r="O256" s="45"/>
      <c r="P256" s="7" t="n">
        <f aca="false">IF(A256=1,IF(LEN(N256)=0,1,0),2)</f>
        <v>2</v>
      </c>
    </row>
    <row r="257" customFormat="false" ht="13.5" hidden="false" customHeight="false" outlineLevel="0" collapsed="false">
      <c r="A257" s="7" t="n">
        <f aca="false">IF(LEN(B257)=0,0,IF(B257="未受付",0,1))</f>
        <v>0</v>
      </c>
      <c r="B257" s="48"/>
      <c r="C257" s="9"/>
      <c r="D257" s="9"/>
      <c r="E257" s="42"/>
      <c r="F257" s="9"/>
      <c r="G257" s="47"/>
      <c r="H257" s="9"/>
      <c r="I257" s="8"/>
      <c r="J257" s="9"/>
      <c r="K257" s="8"/>
      <c r="L257" s="9"/>
      <c r="M257" s="9"/>
      <c r="N257" s="9"/>
      <c r="O257" s="45"/>
      <c r="P257" s="7" t="n">
        <f aca="false">IF(A257=1,IF(LEN(N257)=0,1,0),2)</f>
        <v>2</v>
      </c>
    </row>
    <row r="258" customFormat="false" ht="13.5" hidden="false" customHeight="false" outlineLevel="0" collapsed="false">
      <c r="A258" s="7" t="n">
        <f aca="false">IF(LEN(B258)=0,0,IF(B258="未受付",0,1))</f>
        <v>0</v>
      </c>
      <c r="B258" s="48"/>
      <c r="C258" s="9"/>
      <c r="D258" s="9"/>
      <c r="E258" s="42"/>
      <c r="F258" s="9"/>
      <c r="G258" s="47"/>
      <c r="H258" s="9"/>
      <c r="I258" s="8"/>
      <c r="J258" s="9"/>
      <c r="K258" s="8"/>
      <c r="L258" s="9"/>
      <c r="M258" s="9"/>
      <c r="N258" s="9"/>
      <c r="O258" s="45"/>
      <c r="P258" s="7" t="n">
        <f aca="false">IF(A258=1,IF(LEN(N258)=0,1,0),2)</f>
        <v>2</v>
      </c>
    </row>
    <row r="259" customFormat="false" ht="13.5" hidden="false" customHeight="false" outlineLevel="0" collapsed="false">
      <c r="A259" s="7" t="n">
        <f aca="false">IF(LEN(B259)=0,0,IF(B259="未受付",0,1))</f>
        <v>0</v>
      </c>
      <c r="B259" s="48"/>
      <c r="C259" s="9"/>
      <c r="D259" s="9"/>
      <c r="E259" s="42"/>
      <c r="F259" s="9"/>
      <c r="G259" s="47"/>
      <c r="H259" s="9"/>
      <c r="I259" s="8"/>
      <c r="J259" s="9"/>
      <c r="K259" s="8"/>
      <c r="L259" s="9"/>
      <c r="M259" s="9"/>
      <c r="N259" s="9"/>
      <c r="O259" s="45"/>
      <c r="P259" s="7" t="n">
        <f aca="false">IF(A259=1,IF(LEN(N259)=0,1,0),2)</f>
        <v>2</v>
      </c>
    </row>
    <row r="260" customFormat="false" ht="13.5" hidden="false" customHeight="false" outlineLevel="0" collapsed="false">
      <c r="A260" s="7" t="n">
        <f aca="false">IF(LEN(B260)=0,0,IF(B260="未受付",0,1))</f>
        <v>0</v>
      </c>
      <c r="B260" s="48"/>
      <c r="C260" s="9"/>
      <c r="D260" s="9"/>
      <c r="E260" s="42"/>
      <c r="F260" s="9"/>
      <c r="G260" s="47"/>
      <c r="H260" s="9"/>
      <c r="I260" s="8"/>
      <c r="J260" s="9"/>
      <c r="K260" s="8"/>
      <c r="L260" s="9"/>
      <c r="M260" s="9"/>
      <c r="N260" s="9"/>
      <c r="O260" s="45"/>
      <c r="P260" s="7" t="n">
        <f aca="false">IF(A260=1,IF(LEN(N260)=0,1,0),2)</f>
        <v>2</v>
      </c>
    </row>
    <row r="261" customFormat="false" ht="13.5" hidden="false" customHeight="false" outlineLevel="0" collapsed="false">
      <c r="A261" s="7" t="n">
        <f aca="false">IF(LEN(B261)=0,0,IF(B261="未受付",0,1))</f>
        <v>0</v>
      </c>
      <c r="B261" s="48"/>
      <c r="C261" s="9"/>
      <c r="D261" s="9"/>
      <c r="E261" s="42"/>
      <c r="F261" s="9"/>
      <c r="G261" s="47"/>
      <c r="H261" s="9"/>
      <c r="I261" s="8"/>
      <c r="J261" s="9"/>
      <c r="K261" s="8"/>
      <c r="L261" s="9"/>
      <c r="M261" s="9"/>
      <c r="N261" s="9"/>
      <c r="O261" s="45"/>
      <c r="P261" s="7" t="n">
        <f aca="false">IF(A261=1,IF(LEN(N261)=0,1,0),2)</f>
        <v>2</v>
      </c>
    </row>
    <row r="262" customFormat="false" ht="13.5" hidden="false" customHeight="false" outlineLevel="0" collapsed="false">
      <c r="A262" s="7" t="n">
        <f aca="false">IF(LEN(B262)=0,0,IF(B262="未受付",0,1))</f>
        <v>0</v>
      </c>
      <c r="B262" s="48"/>
      <c r="C262" s="9"/>
      <c r="D262" s="9"/>
      <c r="E262" s="42"/>
      <c r="F262" s="9"/>
      <c r="G262" s="47"/>
      <c r="H262" s="9"/>
      <c r="I262" s="8"/>
      <c r="J262" s="9"/>
      <c r="K262" s="8"/>
      <c r="L262" s="9"/>
      <c r="M262" s="9"/>
      <c r="N262" s="9"/>
      <c r="O262" s="45"/>
      <c r="P262" s="7" t="n">
        <f aca="false">IF(A262=1,IF(LEN(N262)=0,1,0),2)</f>
        <v>2</v>
      </c>
    </row>
    <row r="263" customFormat="false" ht="13.5" hidden="false" customHeight="false" outlineLevel="0" collapsed="false">
      <c r="A263" s="7" t="n">
        <f aca="false">IF(LEN(B263)=0,0,IF(B263="未受付",0,1))</f>
        <v>0</v>
      </c>
      <c r="B263" s="48"/>
      <c r="C263" s="9"/>
      <c r="D263" s="9"/>
      <c r="E263" s="42"/>
      <c r="F263" s="9"/>
      <c r="G263" s="47"/>
      <c r="H263" s="9"/>
      <c r="I263" s="8"/>
      <c r="J263" s="9"/>
      <c r="K263" s="8"/>
      <c r="L263" s="9"/>
      <c r="M263" s="9"/>
      <c r="N263" s="9"/>
      <c r="O263" s="45"/>
      <c r="P263" s="7" t="n">
        <f aca="false">IF(A263=1,IF(LEN(N263)=0,1,0),2)</f>
        <v>2</v>
      </c>
    </row>
    <row r="264" customFormat="false" ht="13.5" hidden="false" customHeight="false" outlineLevel="0" collapsed="false">
      <c r="A264" s="7" t="n">
        <f aca="false">IF(LEN(B264)=0,0,IF(B264="未受付",0,1))</f>
        <v>0</v>
      </c>
      <c r="B264" s="48"/>
      <c r="C264" s="9"/>
      <c r="D264" s="9"/>
      <c r="E264" s="42"/>
      <c r="F264" s="9"/>
      <c r="G264" s="47"/>
      <c r="H264" s="9"/>
      <c r="I264" s="8"/>
      <c r="J264" s="9"/>
      <c r="K264" s="8"/>
      <c r="L264" s="9"/>
      <c r="M264" s="9"/>
      <c r="N264" s="9"/>
      <c r="O264" s="45"/>
      <c r="P264" s="7" t="n">
        <f aca="false">IF(A264=1,IF(LEN(N264)=0,1,0),2)</f>
        <v>2</v>
      </c>
    </row>
    <row r="265" customFormat="false" ht="13.5" hidden="false" customHeight="false" outlineLevel="0" collapsed="false">
      <c r="A265" s="7" t="n">
        <f aca="false">IF(LEN(B265)=0,0,IF(B265="未受付",0,1))</f>
        <v>0</v>
      </c>
      <c r="B265" s="48"/>
      <c r="C265" s="9"/>
      <c r="D265" s="9"/>
      <c r="E265" s="42"/>
      <c r="F265" s="9"/>
      <c r="G265" s="47"/>
      <c r="H265" s="9"/>
      <c r="I265" s="8"/>
      <c r="J265" s="9"/>
      <c r="K265" s="8"/>
      <c r="L265" s="9"/>
      <c r="M265" s="9"/>
      <c r="N265" s="9"/>
      <c r="O265" s="45"/>
      <c r="P265" s="7" t="n">
        <f aca="false">IF(A265=1,IF(LEN(N265)=0,1,0),2)</f>
        <v>2</v>
      </c>
    </row>
    <row r="266" customFormat="false" ht="13.5" hidden="false" customHeight="false" outlineLevel="0" collapsed="false">
      <c r="A266" s="7" t="n">
        <f aca="false">IF(LEN(B266)=0,0,IF(B266="未受付",0,1))</f>
        <v>0</v>
      </c>
      <c r="B266" s="48"/>
      <c r="C266" s="9"/>
      <c r="D266" s="9"/>
      <c r="E266" s="42"/>
      <c r="F266" s="9"/>
      <c r="G266" s="47"/>
      <c r="H266" s="9"/>
      <c r="I266" s="8"/>
      <c r="J266" s="9"/>
      <c r="K266" s="8"/>
      <c r="L266" s="9"/>
      <c r="M266" s="9"/>
      <c r="N266" s="9"/>
      <c r="O266" s="45"/>
      <c r="P266" s="7" t="n">
        <f aca="false">IF(A266=1,IF(LEN(N266)=0,1,0),2)</f>
        <v>2</v>
      </c>
    </row>
    <row r="267" customFormat="false" ht="13.5" hidden="false" customHeight="false" outlineLevel="0" collapsed="false">
      <c r="A267" s="7" t="n">
        <f aca="false">IF(LEN(B267)=0,0,IF(B267="未受付",0,1))</f>
        <v>0</v>
      </c>
      <c r="B267" s="48"/>
      <c r="C267" s="9"/>
      <c r="D267" s="9"/>
      <c r="E267" s="42"/>
      <c r="F267" s="9"/>
      <c r="G267" s="47"/>
      <c r="H267" s="9"/>
      <c r="I267" s="8"/>
      <c r="J267" s="9"/>
      <c r="K267" s="8"/>
      <c r="L267" s="9"/>
      <c r="M267" s="9"/>
      <c r="N267" s="9"/>
      <c r="O267" s="45"/>
      <c r="P267" s="7" t="n">
        <f aca="false">IF(A267=1,IF(LEN(N267)=0,1,0),2)</f>
        <v>2</v>
      </c>
    </row>
    <row r="268" customFormat="false" ht="13.5" hidden="false" customHeight="false" outlineLevel="0" collapsed="false">
      <c r="A268" s="7" t="n">
        <f aca="false">IF(LEN(B268)=0,0,IF(B268="未受付",0,1))</f>
        <v>0</v>
      </c>
      <c r="B268" s="48"/>
      <c r="C268" s="9"/>
      <c r="D268" s="9"/>
      <c r="E268" s="42"/>
      <c r="F268" s="9"/>
      <c r="G268" s="47"/>
      <c r="H268" s="9"/>
      <c r="I268" s="8"/>
      <c r="J268" s="9"/>
      <c r="K268" s="8"/>
      <c r="L268" s="9"/>
      <c r="M268" s="9"/>
      <c r="N268" s="9"/>
      <c r="O268" s="45"/>
      <c r="P268" s="7" t="n">
        <f aca="false">IF(A268=1,IF(LEN(N268)=0,1,0),2)</f>
        <v>2</v>
      </c>
    </row>
    <row r="269" customFormat="false" ht="13.5" hidden="false" customHeight="false" outlineLevel="0" collapsed="false">
      <c r="A269" s="7" t="n">
        <f aca="false">IF(LEN(B269)=0,0,IF(B269="未受付",0,1))</f>
        <v>0</v>
      </c>
      <c r="B269" s="48"/>
      <c r="C269" s="9"/>
      <c r="D269" s="9"/>
      <c r="E269" s="42"/>
      <c r="F269" s="9"/>
      <c r="G269" s="47"/>
      <c r="H269" s="9"/>
      <c r="I269" s="8"/>
      <c r="J269" s="9"/>
      <c r="K269" s="8"/>
      <c r="L269" s="9"/>
      <c r="M269" s="9"/>
      <c r="N269" s="9"/>
      <c r="O269" s="45"/>
      <c r="P269" s="7" t="n">
        <f aca="false">IF(A269=1,IF(LEN(N269)=0,1,0),2)</f>
        <v>2</v>
      </c>
    </row>
    <row r="270" customFormat="false" ht="13.5" hidden="false" customHeight="false" outlineLevel="0" collapsed="false">
      <c r="A270" s="7" t="n">
        <f aca="false">IF(LEN(B270)=0,0,IF(B270="未受付",0,1))</f>
        <v>0</v>
      </c>
      <c r="B270" s="48"/>
      <c r="C270" s="9"/>
      <c r="D270" s="9"/>
      <c r="E270" s="42"/>
      <c r="F270" s="9"/>
      <c r="G270" s="47"/>
      <c r="H270" s="9"/>
      <c r="I270" s="8"/>
      <c r="J270" s="9"/>
      <c r="K270" s="8"/>
      <c r="L270" s="9"/>
      <c r="M270" s="9"/>
      <c r="N270" s="9"/>
      <c r="O270" s="45"/>
      <c r="P270" s="7" t="n">
        <f aca="false">IF(A270=1,IF(LEN(N270)=0,1,0),2)</f>
        <v>2</v>
      </c>
    </row>
    <row r="271" customFormat="false" ht="13.5" hidden="false" customHeight="false" outlineLevel="0" collapsed="false">
      <c r="A271" s="7" t="n">
        <f aca="false">IF(LEN(B271)=0,0,IF(B271="未受付",0,1))</f>
        <v>0</v>
      </c>
      <c r="B271" s="48"/>
      <c r="C271" s="9"/>
      <c r="D271" s="9"/>
      <c r="E271" s="42"/>
      <c r="F271" s="9"/>
      <c r="G271" s="47"/>
      <c r="H271" s="9"/>
      <c r="I271" s="8"/>
      <c r="J271" s="9"/>
      <c r="K271" s="8"/>
      <c r="L271" s="9"/>
      <c r="M271" s="9"/>
      <c r="N271" s="9"/>
      <c r="O271" s="45"/>
      <c r="P271" s="7" t="n">
        <f aca="false">IF(A271=1,IF(LEN(N271)=0,1,0),2)</f>
        <v>2</v>
      </c>
    </row>
    <row r="272" customFormat="false" ht="13.5" hidden="false" customHeight="false" outlineLevel="0" collapsed="false">
      <c r="A272" s="7" t="n">
        <f aca="false">IF(LEN(B272)=0,0,IF(B272="未受付",0,1))</f>
        <v>0</v>
      </c>
      <c r="B272" s="48"/>
      <c r="C272" s="9"/>
      <c r="D272" s="9"/>
      <c r="E272" s="42"/>
      <c r="F272" s="9"/>
      <c r="G272" s="47"/>
      <c r="H272" s="9"/>
      <c r="I272" s="8"/>
      <c r="J272" s="9"/>
      <c r="K272" s="8"/>
      <c r="L272" s="9"/>
      <c r="M272" s="9"/>
      <c r="N272" s="9"/>
      <c r="O272" s="45"/>
      <c r="P272" s="7" t="n">
        <f aca="false">IF(A272=1,IF(LEN(N272)=0,1,0),2)</f>
        <v>2</v>
      </c>
    </row>
    <row r="273" customFormat="false" ht="13.5" hidden="false" customHeight="false" outlineLevel="0" collapsed="false">
      <c r="A273" s="7" t="n">
        <f aca="false">IF(LEN(B273)=0,0,IF(B273="未受付",0,1))</f>
        <v>0</v>
      </c>
      <c r="B273" s="48"/>
      <c r="C273" s="9"/>
      <c r="D273" s="9"/>
      <c r="E273" s="42"/>
      <c r="F273" s="9"/>
      <c r="G273" s="47"/>
      <c r="H273" s="9"/>
      <c r="I273" s="8"/>
      <c r="J273" s="9"/>
      <c r="K273" s="8"/>
      <c r="L273" s="9"/>
      <c r="M273" s="9"/>
      <c r="N273" s="9"/>
      <c r="O273" s="45"/>
      <c r="P273" s="7" t="n">
        <f aca="false">IF(A273=1,IF(LEN(N273)=0,1,0),2)</f>
        <v>2</v>
      </c>
    </row>
    <row r="274" customFormat="false" ht="13.5" hidden="false" customHeight="false" outlineLevel="0" collapsed="false">
      <c r="A274" s="7" t="n">
        <f aca="false">IF(LEN(B274)=0,0,IF(B274="未受付",0,1))</f>
        <v>0</v>
      </c>
      <c r="B274" s="48"/>
      <c r="C274" s="9"/>
      <c r="D274" s="9"/>
      <c r="E274" s="42"/>
      <c r="F274" s="9"/>
      <c r="G274" s="47"/>
      <c r="H274" s="9"/>
      <c r="I274" s="8"/>
      <c r="J274" s="9"/>
      <c r="K274" s="8"/>
      <c r="L274" s="9"/>
      <c r="M274" s="9"/>
      <c r="N274" s="9"/>
      <c r="O274" s="45"/>
      <c r="P274" s="7" t="n">
        <f aca="false">IF(A274=1,IF(LEN(N274)=0,1,0),2)</f>
        <v>2</v>
      </c>
    </row>
    <row r="275" customFormat="false" ht="13.5" hidden="false" customHeight="false" outlineLevel="0" collapsed="false">
      <c r="A275" s="7" t="n">
        <f aca="false">IF(LEN(B275)=0,0,IF(B275="未受付",0,1))</f>
        <v>0</v>
      </c>
      <c r="B275" s="48"/>
      <c r="C275" s="9"/>
      <c r="D275" s="9"/>
      <c r="E275" s="42"/>
      <c r="F275" s="9"/>
      <c r="G275" s="47"/>
      <c r="H275" s="9"/>
      <c r="I275" s="8"/>
      <c r="J275" s="9"/>
      <c r="K275" s="8"/>
      <c r="L275" s="9"/>
      <c r="M275" s="9"/>
      <c r="N275" s="9"/>
      <c r="O275" s="45"/>
      <c r="P275" s="7" t="n">
        <f aca="false">IF(A275=1,IF(LEN(N275)=0,1,0),2)</f>
        <v>2</v>
      </c>
    </row>
    <row r="276" customFormat="false" ht="13.5" hidden="false" customHeight="false" outlineLevel="0" collapsed="false">
      <c r="A276" s="7" t="n">
        <f aca="false">IF(LEN(B276)=0,0,IF(B276="未受付",0,1))</f>
        <v>0</v>
      </c>
      <c r="B276" s="48"/>
      <c r="C276" s="9"/>
      <c r="D276" s="9"/>
      <c r="E276" s="42"/>
      <c r="F276" s="9"/>
      <c r="G276" s="47"/>
      <c r="H276" s="9"/>
      <c r="I276" s="8"/>
      <c r="J276" s="9"/>
      <c r="K276" s="8"/>
      <c r="L276" s="9"/>
      <c r="M276" s="9"/>
      <c r="N276" s="9"/>
      <c r="O276" s="45"/>
      <c r="P276" s="7" t="n">
        <f aca="false">IF(A276=1,IF(LEN(N276)=0,1,0),2)</f>
        <v>2</v>
      </c>
    </row>
    <row r="277" customFormat="false" ht="13.5" hidden="false" customHeight="false" outlineLevel="0" collapsed="false">
      <c r="A277" s="7" t="n">
        <f aca="false">IF(LEN(B277)=0,0,IF(B277="未受付",0,1))</f>
        <v>0</v>
      </c>
      <c r="B277" s="48"/>
      <c r="C277" s="9"/>
      <c r="D277" s="9"/>
      <c r="E277" s="42"/>
      <c r="F277" s="9"/>
      <c r="G277" s="47"/>
      <c r="H277" s="9"/>
      <c r="I277" s="8"/>
      <c r="J277" s="9"/>
      <c r="K277" s="8"/>
      <c r="L277" s="9"/>
      <c r="M277" s="9"/>
      <c r="N277" s="9"/>
      <c r="O277" s="45"/>
      <c r="P277" s="7" t="n">
        <f aca="false">IF(A277=1,IF(LEN(N277)=0,1,0),2)</f>
        <v>2</v>
      </c>
    </row>
    <row r="278" customFormat="false" ht="13.5" hidden="false" customHeight="false" outlineLevel="0" collapsed="false">
      <c r="A278" s="7" t="n">
        <f aca="false">IF(LEN(B278)=0,0,IF(B278="未受付",0,1))</f>
        <v>0</v>
      </c>
      <c r="B278" s="48"/>
      <c r="C278" s="9"/>
      <c r="D278" s="9"/>
      <c r="E278" s="42"/>
      <c r="F278" s="9"/>
      <c r="G278" s="47"/>
      <c r="H278" s="9"/>
      <c r="I278" s="8"/>
      <c r="J278" s="9"/>
      <c r="K278" s="8"/>
      <c r="L278" s="9"/>
      <c r="M278" s="9"/>
      <c r="N278" s="9"/>
      <c r="O278" s="45"/>
      <c r="P278" s="7" t="n">
        <f aca="false">IF(A278=1,IF(LEN(N278)=0,1,0),2)</f>
        <v>2</v>
      </c>
    </row>
    <row r="279" customFormat="false" ht="13.5" hidden="false" customHeight="false" outlineLevel="0" collapsed="false">
      <c r="A279" s="7" t="n">
        <f aca="false">IF(LEN(B279)=0,0,IF(B279="未受付",0,1))</f>
        <v>0</v>
      </c>
      <c r="B279" s="48"/>
      <c r="C279" s="9"/>
      <c r="D279" s="9"/>
      <c r="E279" s="42"/>
      <c r="F279" s="9"/>
      <c r="G279" s="47"/>
      <c r="H279" s="9"/>
      <c r="I279" s="8"/>
      <c r="J279" s="9"/>
      <c r="K279" s="8"/>
      <c r="L279" s="9"/>
      <c r="M279" s="9"/>
      <c r="N279" s="9"/>
      <c r="O279" s="45"/>
      <c r="P279" s="7" t="n">
        <f aca="false">IF(A279=1,IF(LEN(N279)=0,1,0),2)</f>
        <v>2</v>
      </c>
    </row>
    <row r="280" customFormat="false" ht="13.5" hidden="false" customHeight="false" outlineLevel="0" collapsed="false">
      <c r="A280" s="7" t="n">
        <f aca="false">IF(LEN(B280)=0,0,IF(B280="未受付",0,1))</f>
        <v>0</v>
      </c>
      <c r="B280" s="48"/>
      <c r="C280" s="9"/>
      <c r="D280" s="9"/>
      <c r="E280" s="42"/>
      <c r="F280" s="9"/>
      <c r="G280" s="47"/>
      <c r="H280" s="9"/>
      <c r="I280" s="8"/>
      <c r="J280" s="9"/>
      <c r="K280" s="8"/>
      <c r="L280" s="9"/>
      <c r="M280" s="9"/>
      <c r="N280" s="9"/>
      <c r="O280" s="45"/>
      <c r="P280" s="7" t="n">
        <f aca="false">IF(A280=1,IF(LEN(N280)=0,1,0),2)</f>
        <v>2</v>
      </c>
    </row>
    <row r="281" customFormat="false" ht="13.5" hidden="false" customHeight="false" outlineLevel="0" collapsed="false">
      <c r="A281" s="7" t="n">
        <f aca="false">IF(LEN(B281)=0,0,IF(B281="未受付",0,1))</f>
        <v>0</v>
      </c>
      <c r="B281" s="48"/>
      <c r="C281" s="9"/>
      <c r="D281" s="9"/>
      <c r="E281" s="42"/>
      <c r="F281" s="9"/>
      <c r="G281" s="47"/>
      <c r="H281" s="9"/>
      <c r="I281" s="8"/>
      <c r="J281" s="9"/>
      <c r="K281" s="8"/>
      <c r="L281" s="9"/>
      <c r="M281" s="9"/>
      <c r="N281" s="9"/>
      <c r="O281" s="45"/>
      <c r="P281" s="7" t="n">
        <f aca="false">IF(A281=1,IF(LEN(N281)=0,1,0),2)</f>
        <v>2</v>
      </c>
    </row>
    <row r="282" customFormat="false" ht="13.5" hidden="false" customHeight="false" outlineLevel="0" collapsed="false">
      <c r="A282" s="7" t="n">
        <f aca="false">IF(LEN(B282)=0,0,IF(B282="未受付",0,1))</f>
        <v>0</v>
      </c>
      <c r="B282" s="48"/>
      <c r="C282" s="9"/>
      <c r="D282" s="9"/>
      <c r="E282" s="42"/>
      <c r="F282" s="9"/>
      <c r="G282" s="47"/>
      <c r="H282" s="9"/>
      <c r="I282" s="8"/>
      <c r="J282" s="9"/>
      <c r="K282" s="8"/>
      <c r="L282" s="9"/>
      <c r="M282" s="9"/>
      <c r="N282" s="9"/>
      <c r="O282" s="45"/>
      <c r="P282" s="7" t="n">
        <f aca="false">IF(A282=1,IF(LEN(N282)=0,1,0),2)</f>
        <v>2</v>
      </c>
    </row>
    <row r="283" customFormat="false" ht="13.5" hidden="false" customHeight="false" outlineLevel="0" collapsed="false">
      <c r="A283" s="7" t="n">
        <f aca="false">IF(LEN(B283)=0,0,IF(B283="未受付",0,1))</f>
        <v>0</v>
      </c>
      <c r="B283" s="48"/>
      <c r="C283" s="9"/>
      <c r="D283" s="9"/>
      <c r="E283" s="42"/>
      <c r="F283" s="9"/>
      <c r="G283" s="47"/>
      <c r="H283" s="9"/>
      <c r="I283" s="8"/>
      <c r="J283" s="9"/>
      <c r="K283" s="8"/>
      <c r="L283" s="9"/>
      <c r="M283" s="9"/>
      <c r="N283" s="9"/>
      <c r="O283" s="45"/>
      <c r="P283" s="7" t="n">
        <f aca="false">IF(A283=1,IF(LEN(N283)=0,1,0),2)</f>
        <v>2</v>
      </c>
    </row>
    <row r="284" customFormat="false" ht="13.5" hidden="false" customHeight="false" outlineLevel="0" collapsed="false">
      <c r="A284" s="7" t="n">
        <f aca="false">IF(LEN(B284)=0,0,IF(B284="未受付",0,1))</f>
        <v>0</v>
      </c>
      <c r="B284" s="48"/>
      <c r="C284" s="9"/>
      <c r="D284" s="9"/>
      <c r="E284" s="42"/>
      <c r="F284" s="9"/>
      <c r="G284" s="47"/>
      <c r="H284" s="9"/>
      <c r="I284" s="8"/>
      <c r="J284" s="9"/>
      <c r="K284" s="8"/>
      <c r="L284" s="9"/>
      <c r="M284" s="9"/>
      <c r="N284" s="9"/>
      <c r="O284" s="45"/>
      <c r="P284" s="7" t="n">
        <f aca="false">IF(A284=1,IF(LEN(N284)=0,1,0),2)</f>
        <v>2</v>
      </c>
    </row>
    <row r="285" customFormat="false" ht="13.5" hidden="false" customHeight="false" outlineLevel="0" collapsed="false">
      <c r="A285" s="7" t="n">
        <f aca="false">IF(LEN(B285)=0,0,IF(B285="未受付",0,1))</f>
        <v>0</v>
      </c>
      <c r="B285" s="48"/>
      <c r="C285" s="9"/>
      <c r="D285" s="9"/>
      <c r="E285" s="42"/>
      <c r="F285" s="9"/>
      <c r="G285" s="47"/>
      <c r="H285" s="9"/>
      <c r="I285" s="8"/>
      <c r="J285" s="9"/>
      <c r="K285" s="8"/>
      <c r="L285" s="9"/>
      <c r="M285" s="9"/>
      <c r="N285" s="9"/>
      <c r="O285" s="45"/>
      <c r="P285" s="7" t="n">
        <f aca="false">IF(A285=1,IF(LEN(N285)=0,1,0),2)</f>
        <v>2</v>
      </c>
    </row>
    <row r="286" customFormat="false" ht="13.5" hidden="false" customHeight="false" outlineLevel="0" collapsed="false">
      <c r="A286" s="7" t="n">
        <f aca="false">IF(LEN(B286)=0,0,IF(B286="未受付",0,1))</f>
        <v>0</v>
      </c>
      <c r="B286" s="48"/>
      <c r="C286" s="9"/>
      <c r="D286" s="9"/>
      <c r="E286" s="42"/>
      <c r="F286" s="9"/>
      <c r="G286" s="47"/>
      <c r="H286" s="9"/>
      <c r="I286" s="8"/>
      <c r="J286" s="9"/>
      <c r="K286" s="8"/>
      <c r="L286" s="9"/>
      <c r="M286" s="9"/>
      <c r="N286" s="9"/>
      <c r="O286" s="45"/>
      <c r="P286" s="7" t="n">
        <f aca="false">IF(A286=1,IF(LEN(N286)=0,1,0),2)</f>
        <v>2</v>
      </c>
    </row>
    <row r="287" customFormat="false" ht="13.5" hidden="false" customHeight="false" outlineLevel="0" collapsed="false">
      <c r="A287" s="7" t="n">
        <f aca="false">IF(LEN(B287)=0,0,IF(B287="未受付",0,1))</f>
        <v>0</v>
      </c>
      <c r="B287" s="48"/>
      <c r="C287" s="9"/>
      <c r="D287" s="9"/>
      <c r="E287" s="42"/>
      <c r="F287" s="9"/>
      <c r="G287" s="47"/>
      <c r="H287" s="9"/>
      <c r="I287" s="8"/>
      <c r="J287" s="9"/>
      <c r="K287" s="8"/>
      <c r="L287" s="9"/>
      <c r="M287" s="9"/>
      <c r="N287" s="9"/>
      <c r="O287" s="45"/>
      <c r="P287" s="7" t="n">
        <f aca="false">IF(A287=1,IF(LEN(N287)=0,1,0),2)</f>
        <v>2</v>
      </c>
    </row>
    <row r="288" customFormat="false" ht="13.5" hidden="false" customHeight="false" outlineLevel="0" collapsed="false">
      <c r="A288" s="7" t="n">
        <f aca="false">IF(LEN(B288)=0,0,IF(B288="未受付",0,1))</f>
        <v>0</v>
      </c>
      <c r="B288" s="48"/>
      <c r="C288" s="9"/>
      <c r="D288" s="9"/>
      <c r="E288" s="42"/>
      <c r="F288" s="9"/>
      <c r="G288" s="47"/>
      <c r="H288" s="9"/>
      <c r="I288" s="8"/>
      <c r="J288" s="9"/>
      <c r="K288" s="8"/>
      <c r="L288" s="9"/>
      <c r="M288" s="9"/>
      <c r="N288" s="9"/>
      <c r="O288" s="45"/>
      <c r="P288" s="7" t="n">
        <f aca="false">IF(A288=1,IF(LEN(N288)=0,1,0),2)</f>
        <v>2</v>
      </c>
    </row>
    <row r="289" customFormat="false" ht="13.5" hidden="false" customHeight="false" outlineLevel="0" collapsed="false">
      <c r="A289" s="7" t="n">
        <f aca="false">IF(LEN(B289)=0,0,IF(B289="未受付",0,1))</f>
        <v>0</v>
      </c>
      <c r="B289" s="48"/>
      <c r="C289" s="9"/>
      <c r="D289" s="9"/>
      <c r="E289" s="42"/>
      <c r="F289" s="9"/>
      <c r="G289" s="47"/>
      <c r="H289" s="9"/>
      <c r="I289" s="8"/>
      <c r="J289" s="9"/>
      <c r="K289" s="8"/>
      <c r="L289" s="9"/>
      <c r="M289" s="9"/>
      <c r="N289" s="9"/>
      <c r="O289" s="45"/>
      <c r="P289" s="7" t="n">
        <f aca="false">IF(A289=1,IF(LEN(N289)=0,1,0),2)</f>
        <v>2</v>
      </c>
    </row>
    <row r="290" customFormat="false" ht="13.5" hidden="false" customHeight="false" outlineLevel="0" collapsed="false">
      <c r="A290" s="7" t="n">
        <f aca="false">IF(LEN(B290)=0,0,IF(B290="未受付",0,1))</f>
        <v>0</v>
      </c>
      <c r="B290" s="48"/>
      <c r="C290" s="9"/>
      <c r="D290" s="9"/>
      <c r="E290" s="42"/>
      <c r="F290" s="9"/>
      <c r="G290" s="47"/>
      <c r="H290" s="9"/>
      <c r="I290" s="8"/>
      <c r="J290" s="9"/>
      <c r="K290" s="8"/>
      <c r="L290" s="9"/>
      <c r="M290" s="9"/>
      <c r="N290" s="9"/>
      <c r="O290" s="45"/>
      <c r="P290" s="7" t="n">
        <f aca="false">IF(A290=1,IF(LEN(N290)=0,1,0),2)</f>
        <v>2</v>
      </c>
    </row>
    <row r="291" customFormat="false" ht="13.5" hidden="false" customHeight="false" outlineLevel="0" collapsed="false">
      <c r="A291" s="7" t="n">
        <f aca="false">IF(LEN(B291)=0,0,IF(B291="未受付",0,1))</f>
        <v>0</v>
      </c>
      <c r="B291" s="48"/>
      <c r="C291" s="9"/>
      <c r="D291" s="9"/>
      <c r="E291" s="42"/>
      <c r="F291" s="9"/>
      <c r="G291" s="47"/>
      <c r="H291" s="9"/>
      <c r="I291" s="8"/>
      <c r="J291" s="9"/>
      <c r="K291" s="8"/>
      <c r="L291" s="9"/>
      <c r="M291" s="9"/>
      <c r="N291" s="9"/>
      <c r="O291" s="45"/>
      <c r="P291" s="7" t="n">
        <f aca="false">IF(A291=1,IF(LEN(N291)=0,1,0),2)</f>
        <v>2</v>
      </c>
    </row>
    <row r="292" customFormat="false" ht="13.5" hidden="false" customHeight="false" outlineLevel="0" collapsed="false">
      <c r="A292" s="7" t="n">
        <f aca="false">IF(LEN(B292)=0,0,IF(B292="未受付",0,1))</f>
        <v>0</v>
      </c>
      <c r="B292" s="48"/>
      <c r="C292" s="9"/>
      <c r="D292" s="9"/>
      <c r="E292" s="42"/>
      <c r="F292" s="9"/>
      <c r="G292" s="47"/>
      <c r="H292" s="9"/>
      <c r="I292" s="8"/>
      <c r="J292" s="9"/>
      <c r="K292" s="8"/>
      <c r="L292" s="9"/>
      <c r="M292" s="9"/>
      <c r="N292" s="9"/>
      <c r="O292" s="45"/>
      <c r="P292" s="7" t="n">
        <f aca="false">IF(A292=1,IF(LEN(N292)=0,1,0),2)</f>
        <v>2</v>
      </c>
    </row>
    <row r="293" customFormat="false" ht="13.5" hidden="false" customHeight="false" outlineLevel="0" collapsed="false">
      <c r="A293" s="7" t="n">
        <f aca="false">IF(LEN(B293)=0,0,IF(B293="未受付",0,1))</f>
        <v>0</v>
      </c>
      <c r="B293" s="48"/>
      <c r="C293" s="9"/>
      <c r="D293" s="9"/>
      <c r="E293" s="42"/>
      <c r="F293" s="9"/>
      <c r="G293" s="47"/>
      <c r="H293" s="9"/>
      <c r="I293" s="8"/>
      <c r="J293" s="9"/>
      <c r="K293" s="8"/>
      <c r="L293" s="9"/>
      <c r="M293" s="9"/>
      <c r="N293" s="9"/>
      <c r="O293" s="45"/>
      <c r="P293" s="7" t="n">
        <f aca="false">IF(A293=1,IF(LEN(N293)=0,1,0),2)</f>
        <v>2</v>
      </c>
    </row>
    <row r="294" customFormat="false" ht="13.5" hidden="false" customHeight="false" outlineLevel="0" collapsed="false">
      <c r="A294" s="7" t="n">
        <f aca="false">IF(LEN(B294)=0,0,IF(B294="未受付",0,1))</f>
        <v>0</v>
      </c>
      <c r="B294" s="48"/>
      <c r="C294" s="9"/>
      <c r="D294" s="9"/>
      <c r="E294" s="42"/>
      <c r="F294" s="9"/>
      <c r="G294" s="47"/>
      <c r="H294" s="9"/>
      <c r="I294" s="8"/>
      <c r="J294" s="9"/>
      <c r="K294" s="8"/>
      <c r="L294" s="9"/>
      <c r="M294" s="9"/>
      <c r="N294" s="9"/>
      <c r="O294" s="45"/>
      <c r="P294" s="7" t="n">
        <f aca="false">IF(A294=1,IF(LEN(N294)=0,1,0),2)</f>
        <v>2</v>
      </c>
    </row>
    <row r="295" customFormat="false" ht="13.5" hidden="false" customHeight="false" outlineLevel="0" collapsed="false">
      <c r="A295" s="7" t="n">
        <f aca="false">IF(LEN(B295)=0,0,IF(B295="未受付",0,1))</f>
        <v>0</v>
      </c>
      <c r="B295" s="48"/>
      <c r="C295" s="9"/>
      <c r="D295" s="9"/>
      <c r="E295" s="42"/>
      <c r="F295" s="9"/>
      <c r="G295" s="47"/>
      <c r="H295" s="9"/>
      <c r="I295" s="8"/>
      <c r="J295" s="9"/>
      <c r="K295" s="8"/>
      <c r="L295" s="9"/>
      <c r="M295" s="9"/>
      <c r="N295" s="9"/>
      <c r="O295" s="45"/>
      <c r="P295" s="7" t="n">
        <f aca="false">IF(A295=1,IF(LEN(N295)=0,1,0),2)</f>
        <v>2</v>
      </c>
    </row>
    <row r="296" customFormat="false" ht="13.5" hidden="false" customHeight="false" outlineLevel="0" collapsed="false">
      <c r="A296" s="7" t="n">
        <f aca="false">IF(LEN(B296)=0,0,IF(B296="未受付",0,1))</f>
        <v>0</v>
      </c>
      <c r="B296" s="48"/>
      <c r="C296" s="9"/>
      <c r="D296" s="9"/>
      <c r="E296" s="42"/>
      <c r="F296" s="9"/>
      <c r="G296" s="47"/>
      <c r="H296" s="9"/>
      <c r="I296" s="8"/>
      <c r="J296" s="9"/>
      <c r="K296" s="8"/>
      <c r="L296" s="9"/>
      <c r="M296" s="9"/>
      <c r="N296" s="9"/>
      <c r="O296" s="45"/>
      <c r="P296" s="7" t="n">
        <f aca="false">IF(A296=1,IF(LEN(N296)=0,1,0),2)</f>
        <v>2</v>
      </c>
    </row>
    <row r="297" customFormat="false" ht="13.5" hidden="false" customHeight="false" outlineLevel="0" collapsed="false">
      <c r="A297" s="7" t="n">
        <f aca="false">IF(LEN(B297)=0,0,IF(B297="未受付",0,1))</f>
        <v>0</v>
      </c>
      <c r="B297" s="48"/>
      <c r="C297" s="9"/>
      <c r="D297" s="9"/>
      <c r="E297" s="42"/>
      <c r="F297" s="9"/>
      <c r="G297" s="47"/>
      <c r="H297" s="9"/>
      <c r="I297" s="8"/>
      <c r="J297" s="9"/>
      <c r="K297" s="8"/>
      <c r="L297" s="9"/>
      <c r="M297" s="9"/>
      <c r="N297" s="9"/>
      <c r="O297" s="45"/>
      <c r="P297" s="7" t="n">
        <f aca="false">IF(A297=1,IF(LEN(N297)=0,1,0),2)</f>
        <v>2</v>
      </c>
    </row>
    <row r="298" customFormat="false" ht="13.5" hidden="false" customHeight="false" outlineLevel="0" collapsed="false">
      <c r="A298" s="7" t="n">
        <f aca="false">IF(LEN(B298)=0,0,IF(B298="未受付",0,1))</f>
        <v>0</v>
      </c>
      <c r="B298" s="48"/>
      <c r="C298" s="9"/>
      <c r="D298" s="9"/>
      <c r="E298" s="42"/>
      <c r="F298" s="9"/>
      <c r="G298" s="47"/>
      <c r="H298" s="9"/>
      <c r="I298" s="8"/>
      <c r="J298" s="9"/>
      <c r="K298" s="8"/>
      <c r="L298" s="9"/>
      <c r="M298" s="9"/>
      <c r="N298" s="9"/>
      <c r="O298" s="45"/>
      <c r="P298" s="7" t="n">
        <f aca="false">IF(A298=1,IF(LEN(N298)=0,1,0),2)</f>
        <v>2</v>
      </c>
    </row>
    <row r="299" customFormat="false" ht="13.5" hidden="false" customHeight="false" outlineLevel="0" collapsed="false">
      <c r="A299" s="7" t="n">
        <f aca="false">IF(LEN(B299)=0,0,IF(B299="未受付",0,1))</f>
        <v>0</v>
      </c>
      <c r="B299" s="48"/>
      <c r="C299" s="9"/>
      <c r="D299" s="9"/>
      <c r="E299" s="42"/>
      <c r="F299" s="9"/>
      <c r="G299" s="47"/>
      <c r="H299" s="9"/>
      <c r="I299" s="8"/>
      <c r="J299" s="9"/>
      <c r="K299" s="8"/>
      <c r="L299" s="9"/>
      <c r="M299" s="9"/>
      <c r="N299" s="9"/>
      <c r="O299" s="45"/>
      <c r="P299" s="7" t="n">
        <f aca="false">IF(A299=1,IF(LEN(N299)=0,1,0),2)</f>
        <v>2</v>
      </c>
    </row>
    <row r="300" customFormat="false" ht="13.5" hidden="false" customHeight="false" outlineLevel="0" collapsed="false">
      <c r="A300" s="7" t="n">
        <f aca="false">IF(LEN(B300)=0,0,IF(B300="未受付",0,1))</f>
        <v>0</v>
      </c>
      <c r="B300" s="48"/>
      <c r="C300" s="9"/>
      <c r="D300" s="9"/>
      <c r="E300" s="42"/>
      <c r="F300" s="9"/>
      <c r="G300" s="47"/>
      <c r="H300" s="9"/>
      <c r="I300" s="8"/>
      <c r="J300" s="9"/>
      <c r="K300" s="8"/>
      <c r="L300" s="9"/>
      <c r="M300" s="9"/>
      <c r="N300" s="9"/>
      <c r="O300" s="45"/>
      <c r="P300" s="7" t="n">
        <f aca="false">IF(A300=1,IF(LEN(N300)=0,1,0),2)</f>
        <v>2</v>
      </c>
    </row>
    <row r="301" customFormat="false" ht="13.5" hidden="false" customHeight="false" outlineLevel="0" collapsed="false">
      <c r="A301" s="7" t="n">
        <f aca="false">IF(LEN(B301)=0,0,IF(B301="未受付",0,1))</f>
        <v>0</v>
      </c>
      <c r="B301" s="48"/>
      <c r="C301" s="9"/>
      <c r="D301" s="9"/>
      <c r="E301" s="42"/>
      <c r="F301" s="9"/>
      <c r="G301" s="47"/>
      <c r="H301" s="9"/>
      <c r="I301" s="8"/>
      <c r="J301" s="9"/>
      <c r="K301" s="8"/>
      <c r="L301" s="9"/>
      <c r="M301" s="9"/>
      <c r="N301" s="9"/>
      <c r="O301" s="45"/>
      <c r="P301" s="7" t="n">
        <f aca="false">IF(A301=1,IF(LEN(N301)=0,1,0),2)</f>
        <v>2</v>
      </c>
    </row>
    <row r="302" customFormat="false" ht="13.5" hidden="false" customHeight="false" outlineLevel="0" collapsed="false">
      <c r="A302" s="7" t="n">
        <f aca="false">IF(LEN(B302)=0,0,IF(B302="未受付",0,1))</f>
        <v>0</v>
      </c>
      <c r="B302" s="48"/>
      <c r="C302" s="9"/>
      <c r="D302" s="9"/>
      <c r="E302" s="42"/>
      <c r="F302" s="9"/>
      <c r="G302" s="47"/>
      <c r="H302" s="9"/>
      <c r="I302" s="8"/>
      <c r="J302" s="9"/>
      <c r="K302" s="8"/>
      <c r="L302" s="9"/>
      <c r="M302" s="9"/>
      <c r="N302" s="9"/>
      <c r="O302" s="45"/>
      <c r="P302" s="7" t="n">
        <f aca="false">IF(A302=1,IF(LEN(N302)=0,1,0),2)</f>
        <v>2</v>
      </c>
    </row>
    <row r="303" customFormat="false" ht="13.5" hidden="false" customHeight="false" outlineLevel="0" collapsed="false">
      <c r="A303" s="7" t="n">
        <f aca="false">IF(LEN(B303)=0,0,IF(B303="未受付",0,1))</f>
        <v>0</v>
      </c>
      <c r="B303" s="48"/>
      <c r="C303" s="9"/>
      <c r="D303" s="9"/>
      <c r="E303" s="42"/>
      <c r="F303" s="9"/>
      <c r="G303" s="47"/>
      <c r="H303" s="9"/>
      <c r="I303" s="8"/>
      <c r="J303" s="9"/>
      <c r="K303" s="8"/>
      <c r="L303" s="9"/>
      <c r="M303" s="9"/>
      <c r="N303" s="9"/>
      <c r="O303" s="45"/>
      <c r="P303" s="7" t="n">
        <f aca="false">IF(A303=1,IF(LEN(N303)=0,1,0),2)</f>
        <v>2</v>
      </c>
    </row>
    <row r="304" customFormat="false" ht="13.5" hidden="false" customHeight="false" outlineLevel="0" collapsed="false">
      <c r="A304" s="7" t="n">
        <f aca="false">IF(LEN(B304)=0,0,IF(B304="未受付",0,1))</f>
        <v>0</v>
      </c>
      <c r="B304" s="48"/>
      <c r="C304" s="9"/>
      <c r="D304" s="9"/>
      <c r="E304" s="42"/>
      <c r="F304" s="9"/>
      <c r="G304" s="47"/>
      <c r="H304" s="9"/>
      <c r="I304" s="8"/>
      <c r="J304" s="9"/>
      <c r="K304" s="8"/>
      <c r="L304" s="9"/>
      <c r="M304" s="9"/>
      <c r="N304" s="9"/>
      <c r="O304" s="45"/>
      <c r="P304" s="7" t="n">
        <f aca="false">IF(A304=1,IF(LEN(N304)=0,1,0),2)</f>
        <v>2</v>
      </c>
    </row>
    <row r="305" customFormat="false" ht="13.5" hidden="false" customHeight="false" outlineLevel="0" collapsed="false">
      <c r="A305" s="7" t="n">
        <f aca="false">IF(LEN(B305)=0,0,IF(B305="未受付",0,1))</f>
        <v>0</v>
      </c>
      <c r="B305" s="48"/>
      <c r="C305" s="9"/>
      <c r="D305" s="9"/>
      <c r="E305" s="42"/>
      <c r="F305" s="9"/>
      <c r="G305" s="47"/>
      <c r="H305" s="9"/>
      <c r="I305" s="8"/>
      <c r="J305" s="9"/>
      <c r="K305" s="8"/>
      <c r="L305" s="9"/>
      <c r="M305" s="9"/>
      <c r="N305" s="9"/>
      <c r="O305" s="45"/>
      <c r="P305" s="7" t="n">
        <f aca="false">IF(A305=1,IF(LEN(N305)=0,1,0),2)</f>
        <v>2</v>
      </c>
    </row>
    <row r="306" customFormat="false" ht="13.5" hidden="false" customHeight="false" outlineLevel="0" collapsed="false">
      <c r="A306" s="7" t="n">
        <f aca="false">IF(LEN(B306)=0,0,IF(B306="未受付",0,1))</f>
        <v>0</v>
      </c>
      <c r="B306" s="48"/>
      <c r="C306" s="9"/>
      <c r="D306" s="9"/>
      <c r="E306" s="42"/>
      <c r="F306" s="9"/>
      <c r="G306" s="47"/>
      <c r="H306" s="9"/>
      <c r="I306" s="8"/>
      <c r="J306" s="9"/>
      <c r="K306" s="8"/>
      <c r="L306" s="9"/>
      <c r="M306" s="9"/>
      <c r="N306" s="9"/>
      <c r="O306" s="45"/>
      <c r="P306" s="7" t="n">
        <f aca="false">IF(A306=1,IF(LEN(N306)=0,1,0),2)</f>
        <v>2</v>
      </c>
    </row>
    <row r="307" customFormat="false" ht="13.5" hidden="false" customHeight="false" outlineLevel="0" collapsed="false">
      <c r="A307" s="7" t="n">
        <f aca="false">IF(LEN(B307)=0,0,IF(B307="未受付",0,1))</f>
        <v>0</v>
      </c>
      <c r="B307" s="48"/>
      <c r="C307" s="9"/>
      <c r="D307" s="9"/>
      <c r="E307" s="42"/>
      <c r="F307" s="9"/>
      <c r="G307" s="47"/>
      <c r="H307" s="9"/>
      <c r="I307" s="8"/>
      <c r="J307" s="9"/>
      <c r="K307" s="8"/>
      <c r="L307" s="9"/>
      <c r="M307" s="9"/>
      <c r="N307" s="9"/>
      <c r="O307" s="45"/>
      <c r="P307" s="7" t="n">
        <f aca="false">IF(A307=1,IF(LEN(N307)=0,1,0),2)</f>
        <v>2</v>
      </c>
    </row>
    <row r="308" customFormat="false" ht="13.5" hidden="false" customHeight="false" outlineLevel="0" collapsed="false">
      <c r="A308" s="7" t="n">
        <f aca="false">IF(LEN(B308)=0,0,IF(B308="未受付",0,1))</f>
        <v>0</v>
      </c>
      <c r="B308" s="48"/>
      <c r="C308" s="9"/>
      <c r="D308" s="9"/>
      <c r="E308" s="42"/>
      <c r="F308" s="9"/>
      <c r="G308" s="47"/>
      <c r="H308" s="9"/>
      <c r="I308" s="8"/>
      <c r="J308" s="9"/>
      <c r="K308" s="8"/>
      <c r="L308" s="9"/>
      <c r="M308" s="9"/>
      <c r="N308" s="9"/>
      <c r="O308" s="45"/>
      <c r="P308" s="7" t="n">
        <f aca="false">IF(A308=1,IF(LEN(N308)=0,1,0),2)</f>
        <v>2</v>
      </c>
    </row>
    <row r="309" customFormat="false" ht="13.5" hidden="false" customHeight="false" outlineLevel="0" collapsed="false">
      <c r="A309" s="7" t="n">
        <f aca="false">IF(LEN(B309)=0,0,IF(B309="未受付",0,1))</f>
        <v>0</v>
      </c>
      <c r="B309" s="48"/>
      <c r="C309" s="9"/>
      <c r="D309" s="9"/>
      <c r="E309" s="42"/>
      <c r="F309" s="9"/>
      <c r="G309" s="47"/>
      <c r="H309" s="9"/>
      <c r="I309" s="8"/>
      <c r="J309" s="9"/>
      <c r="K309" s="8"/>
      <c r="L309" s="9"/>
      <c r="M309" s="9"/>
      <c r="N309" s="9"/>
      <c r="O309" s="45"/>
      <c r="P309" s="7" t="n">
        <f aca="false">IF(A309=1,IF(LEN(N309)=0,1,0),2)</f>
        <v>2</v>
      </c>
    </row>
    <row r="310" customFormat="false" ht="13.5" hidden="false" customHeight="false" outlineLevel="0" collapsed="false">
      <c r="A310" s="7" t="n">
        <f aca="false">IF(LEN(B310)=0,0,IF(B310="未受付",0,1))</f>
        <v>0</v>
      </c>
      <c r="B310" s="48"/>
      <c r="C310" s="9"/>
      <c r="D310" s="9"/>
      <c r="E310" s="42"/>
      <c r="F310" s="9"/>
      <c r="G310" s="47"/>
      <c r="H310" s="9"/>
      <c r="I310" s="8"/>
      <c r="J310" s="9"/>
      <c r="K310" s="8"/>
      <c r="L310" s="9"/>
      <c r="M310" s="9"/>
      <c r="N310" s="9"/>
      <c r="O310" s="45"/>
      <c r="P310" s="7" t="n">
        <f aca="false">IF(A310=1,IF(LEN(N310)=0,1,0),2)</f>
        <v>2</v>
      </c>
    </row>
    <row r="311" customFormat="false" ht="13.5" hidden="false" customHeight="false" outlineLevel="0" collapsed="false">
      <c r="A311" s="7" t="n">
        <f aca="false">IF(LEN(B311)=0,0,IF(B311="未受付",0,1))</f>
        <v>0</v>
      </c>
      <c r="B311" s="48"/>
      <c r="C311" s="9"/>
      <c r="D311" s="9"/>
      <c r="E311" s="42"/>
      <c r="F311" s="9"/>
      <c r="G311" s="47"/>
      <c r="H311" s="9"/>
      <c r="I311" s="8"/>
      <c r="J311" s="9"/>
      <c r="K311" s="8"/>
      <c r="L311" s="9"/>
      <c r="M311" s="9"/>
      <c r="N311" s="9"/>
      <c r="O311" s="45"/>
      <c r="P311" s="7" t="n">
        <f aca="false">IF(A311=1,IF(LEN(N311)=0,1,0),2)</f>
        <v>2</v>
      </c>
    </row>
    <row r="312" customFormat="false" ht="13.5" hidden="false" customHeight="false" outlineLevel="0" collapsed="false">
      <c r="A312" s="7" t="n">
        <f aca="false">IF(LEN(B312)=0,0,IF(B312="未受付",0,1))</f>
        <v>0</v>
      </c>
      <c r="B312" s="48"/>
      <c r="C312" s="9"/>
      <c r="D312" s="9"/>
      <c r="E312" s="42"/>
      <c r="F312" s="9"/>
      <c r="G312" s="47"/>
      <c r="H312" s="9"/>
      <c r="I312" s="8"/>
      <c r="J312" s="9"/>
      <c r="K312" s="8"/>
      <c r="L312" s="9"/>
      <c r="M312" s="9"/>
      <c r="N312" s="9"/>
      <c r="O312" s="45"/>
      <c r="P312" s="7" t="n">
        <f aca="false">IF(A312=1,IF(LEN(N312)=0,1,0),2)</f>
        <v>2</v>
      </c>
    </row>
    <row r="313" customFormat="false" ht="13.5" hidden="false" customHeight="false" outlineLevel="0" collapsed="false">
      <c r="A313" s="7" t="n">
        <f aca="false">IF(LEN(B313)=0,0,IF(B313="未受付",0,1))</f>
        <v>0</v>
      </c>
      <c r="B313" s="48"/>
      <c r="C313" s="9"/>
      <c r="D313" s="9"/>
      <c r="E313" s="42"/>
      <c r="F313" s="9"/>
      <c r="G313" s="47"/>
      <c r="H313" s="9"/>
      <c r="I313" s="8"/>
      <c r="J313" s="9"/>
      <c r="K313" s="8"/>
      <c r="L313" s="9"/>
      <c r="M313" s="9"/>
      <c r="N313" s="9"/>
      <c r="O313" s="45"/>
      <c r="P313" s="7" t="n">
        <f aca="false">IF(A313=1,IF(LEN(N313)=0,1,0),2)</f>
        <v>2</v>
      </c>
    </row>
    <row r="314" customFormat="false" ht="13.5" hidden="false" customHeight="false" outlineLevel="0" collapsed="false">
      <c r="A314" s="7" t="n">
        <f aca="false">IF(LEN(B314)=0,0,IF(B314="未受付",0,1))</f>
        <v>0</v>
      </c>
      <c r="B314" s="48"/>
      <c r="C314" s="9"/>
      <c r="D314" s="9"/>
      <c r="E314" s="42"/>
      <c r="F314" s="9"/>
      <c r="G314" s="47"/>
      <c r="H314" s="9"/>
      <c r="I314" s="8"/>
      <c r="J314" s="9"/>
      <c r="K314" s="8"/>
      <c r="L314" s="9"/>
      <c r="M314" s="9"/>
      <c r="N314" s="9"/>
      <c r="O314" s="45"/>
      <c r="P314" s="7" t="n">
        <f aca="false">IF(A314=1,IF(LEN(N314)=0,1,0),2)</f>
        <v>2</v>
      </c>
    </row>
    <row r="315" customFormat="false" ht="13.5" hidden="false" customHeight="false" outlineLevel="0" collapsed="false">
      <c r="A315" s="7" t="n">
        <f aca="false">IF(LEN(B315)=0,0,IF(B315="未受付",0,1))</f>
        <v>0</v>
      </c>
      <c r="B315" s="48"/>
      <c r="C315" s="9"/>
      <c r="D315" s="9"/>
      <c r="E315" s="42"/>
      <c r="F315" s="9"/>
      <c r="G315" s="47"/>
      <c r="H315" s="9"/>
      <c r="I315" s="8"/>
      <c r="J315" s="9"/>
      <c r="K315" s="8"/>
      <c r="L315" s="9"/>
      <c r="M315" s="9"/>
      <c r="N315" s="9"/>
      <c r="O315" s="45"/>
      <c r="P315" s="7" t="n">
        <f aca="false">IF(A315=1,IF(LEN(N315)=0,1,0),2)</f>
        <v>2</v>
      </c>
    </row>
    <row r="316" customFormat="false" ht="13.5" hidden="false" customHeight="false" outlineLevel="0" collapsed="false">
      <c r="A316" s="7" t="n">
        <f aca="false">IF(LEN(B316)=0,0,IF(B316="未受付",0,1))</f>
        <v>0</v>
      </c>
      <c r="B316" s="48"/>
      <c r="C316" s="9"/>
      <c r="D316" s="9"/>
      <c r="E316" s="42"/>
      <c r="F316" s="9"/>
      <c r="G316" s="47"/>
      <c r="H316" s="9"/>
      <c r="I316" s="8"/>
      <c r="J316" s="9"/>
      <c r="K316" s="8"/>
      <c r="L316" s="9"/>
      <c r="M316" s="9"/>
      <c r="N316" s="9"/>
      <c r="O316" s="45"/>
      <c r="P316" s="7" t="n">
        <f aca="false">IF(A316=1,IF(LEN(N316)=0,1,0),2)</f>
        <v>2</v>
      </c>
    </row>
    <row r="317" customFormat="false" ht="13.5" hidden="false" customHeight="false" outlineLevel="0" collapsed="false">
      <c r="A317" s="7" t="n">
        <f aca="false">IF(LEN(B317)=0,0,IF(B317="未受付",0,1))</f>
        <v>0</v>
      </c>
      <c r="B317" s="48"/>
      <c r="C317" s="9"/>
      <c r="D317" s="9"/>
      <c r="E317" s="42"/>
      <c r="F317" s="9"/>
      <c r="G317" s="47"/>
      <c r="H317" s="9"/>
      <c r="I317" s="8"/>
      <c r="J317" s="9"/>
      <c r="K317" s="8"/>
      <c r="L317" s="9"/>
      <c r="M317" s="9"/>
      <c r="N317" s="9"/>
      <c r="O317" s="45"/>
      <c r="P317" s="7" t="n">
        <f aca="false">IF(A317=1,IF(LEN(N317)=0,1,0),2)</f>
        <v>2</v>
      </c>
    </row>
    <row r="318" customFormat="false" ht="13.5" hidden="false" customHeight="false" outlineLevel="0" collapsed="false">
      <c r="A318" s="7" t="n">
        <f aca="false">IF(LEN(B318)=0,0,IF(B318="未受付",0,1))</f>
        <v>0</v>
      </c>
      <c r="B318" s="48"/>
      <c r="C318" s="9"/>
      <c r="D318" s="9"/>
      <c r="E318" s="42"/>
      <c r="F318" s="9"/>
      <c r="G318" s="47"/>
      <c r="H318" s="9"/>
      <c r="I318" s="8"/>
      <c r="J318" s="9"/>
      <c r="K318" s="8"/>
      <c r="L318" s="9"/>
      <c r="M318" s="9"/>
      <c r="N318" s="9"/>
      <c r="O318" s="45"/>
      <c r="P318" s="7" t="n">
        <f aca="false">IF(A318=1,IF(LEN(N318)=0,1,0),2)</f>
        <v>2</v>
      </c>
    </row>
    <row r="319" customFormat="false" ht="13.5" hidden="false" customHeight="false" outlineLevel="0" collapsed="false">
      <c r="A319" s="7" t="n">
        <f aca="false">IF(LEN(B319)=0,0,IF(B319="未受付",0,1))</f>
        <v>0</v>
      </c>
      <c r="B319" s="48"/>
      <c r="C319" s="9"/>
      <c r="D319" s="9"/>
      <c r="E319" s="42"/>
      <c r="F319" s="9"/>
      <c r="G319" s="47"/>
      <c r="H319" s="9"/>
      <c r="I319" s="8"/>
      <c r="J319" s="9"/>
      <c r="K319" s="8"/>
      <c r="L319" s="9"/>
      <c r="M319" s="9"/>
      <c r="N319" s="9"/>
      <c r="O319" s="45"/>
      <c r="P319" s="7" t="n">
        <f aca="false">IF(A319=1,IF(LEN(N319)=0,1,0),2)</f>
        <v>2</v>
      </c>
    </row>
    <row r="320" customFormat="false" ht="13.5" hidden="false" customHeight="false" outlineLevel="0" collapsed="false">
      <c r="A320" s="7" t="n">
        <f aca="false">IF(LEN(B320)=0,0,IF(B320="未受付",0,1))</f>
        <v>0</v>
      </c>
      <c r="B320" s="48"/>
      <c r="C320" s="9"/>
      <c r="D320" s="9"/>
      <c r="E320" s="42"/>
      <c r="F320" s="9"/>
      <c r="G320" s="47"/>
      <c r="H320" s="9"/>
      <c r="I320" s="8"/>
      <c r="J320" s="9"/>
      <c r="K320" s="8"/>
      <c r="L320" s="9"/>
      <c r="M320" s="9"/>
      <c r="N320" s="9"/>
      <c r="O320" s="45"/>
      <c r="P320" s="7" t="n">
        <f aca="false">IF(A320=1,IF(LEN(N320)=0,1,0),2)</f>
        <v>2</v>
      </c>
    </row>
    <row r="321" customFormat="false" ht="13.5" hidden="false" customHeight="false" outlineLevel="0" collapsed="false">
      <c r="A321" s="7" t="n">
        <f aca="false">IF(LEN(B321)=0,0,IF(B321="未受付",0,1))</f>
        <v>0</v>
      </c>
      <c r="B321" s="48"/>
      <c r="C321" s="9"/>
      <c r="D321" s="9"/>
      <c r="E321" s="42"/>
      <c r="F321" s="9"/>
      <c r="G321" s="47"/>
      <c r="H321" s="9"/>
      <c r="I321" s="8"/>
      <c r="J321" s="9"/>
      <c r="K321" s="8"/>
      <c r="L321" s="9"/>
      <c r="M321" s="9"/>
      <c r="N321" s="9"/>
      <c r="O321" s="45"/>
      <c r="P321" s="7" t="n">
        <f aca="false">IF(A321=1,IF(LEN(N321)=0,1,0),2)</f>
        <v>2</v>
      </c>
    </row>
    <row r="322" customFormat="false" ht="13.5" hidden="false" customHeight="false" outlineLevel="0" collapsed="false">
      <c r="A322" s="7" t="n">
        <f aca="false">IF(LEN(B322)=0,0,IF(B322="未受付",0,1))</f>
        <v>0</v>
      </c>
      <c r="B322" s="48"/>
      <c r="C322" s="9"/>
      <c r="D322" s="9"/>
      <c r="E322" s="42"/>
      <c r="F322" s="9"/>
      <c r="G322" s="47"/>
      <c r="H322" s="9"/>
      <c r="I322" s="8"/>
      <c r="J322" s="9"/>
      <c r="K322" s="8"/>
      <c r="L322" s="9"/>
      <c r="M322" s="9"/>
      <c r="N322" s="9"/>
      <c r="O322" s="45"/>
      <c r="P322" s="7" t="n">
        <f aca="false">IF(A322=1,IF(LEN(N322)=0,1,0),2)</f>
        <v>2</v>
      </c>
    </row>
    <row r="323" customFormat="false" ht="13.5" hidden="false" customHeight="false" outlineLevel="0" collapsed="false">
      <c r="A323" s="7" t="n">
        <f aca="false">IF(LEN(B323)=0,0,IF(B323="未受付",0,1))</f>
        <v>0</v>
      </c>
      <c r="B323" s="48"/>
      <c r="C323" s="9"/>
      <c r="D323" s="9"/>
      <c r="E323" s="42"/>
      <c r="F323" s="9"/>
      <c r="G323" s="47"/>
      <c r="H323" s="9"/>
      <c r="I323" s="8"/>
      <c r="J323" s="9"/>
      <c r="K323" s="8"/>
      <c r="L323" s="9"/>
      <c r="M323" s="9"/>
      <c r="N323" s="9"/>
      <c r="O323" s="45"/>
      <c r="P323" s="7" t="n">
        <f aca="false">IF(A323=1,IF(LEN(N323)=0,1,0),2)</f>
        <v>2</v>
      </c>
    </row>
    <row r="324" customFormat="false" ht="13.5" hidden="false" customHeight="false" outlineLevel="0" collapsed="false">
      <c r="A324" s="7" t="n">
        <f aca="false">IF(LEN(B324)=0,0,IF(B324="未受付",0,1))</f>
        <v>0</v>
      </c>
      <c r="B324" s="48"/>
      <c r="C324" s="9"/>
      <c r="D324" s="9"/>
      <c r="E324" s="42"/>
      <c r="F324" s="9"/>
      <c r="G324" s="47"/>
      <c r="H324" s="9"/>
      <c r="I324" s="8"/>
      <c r="J324" s="9"/>
      <c r="K324" s="8"/>
      <c r="L324" s="9"/>
      <c r="M324" s="9"/>
      <c r="N324" s="9"/>
      <c r="O324" s="45"/>
      <c r="P324" s="7" t="n">
        <f aca="false">IF(A324=1,IF(LEN(N324)=0,1,0),2)</f>
        <v>2</v>
      </c>
    </row>
    <row r="325" customFormat="false" ht="13.5" hidden="false" customHeight="false" outlineLevel="0" collapsed="false">
      <c r="A325" s="7" t="n">
        <f aca="false">IF(LEN(B325)=0,0,IF(B325="未受付",0,1))</f>
        <v>0</v>
      </c>
      <c r="B325" s="48"/>
      <c r="C325" s="9"/>
      <c r="D325" s="9"/>
      <c r="E325" s="42"/>
      <c r="F325" s="9"/>
      <c r="G325" s="47"/>
      <c r="H325" s="9"/>
      <c r="I325" s="8"/>
      <c r="J325" s="9"/>
      <c r="K325" s="8"/>
      <c r="L325" s="9"/>
      <c r="M325" s="9"/>
      <c r="N325" s="9"/>
      <c r="O325" s="45"/>
      <c r="P325" s="7" t="n">
        <f aca="false">IF(A325=1,IF(LEN(N325)=0,1,0),2)</f>
        <v>2</v>
      </c>
    </row>
    <row r="326" customFormat="false" ht="13.5" hidden="false" customHeight="false" outlineLevel="0" collapsed="false">
      <c r="A326" s="7" t="n">
        <f aca="false">IF(LEN(B326)=0,0,IF(B326="未受付",0,1))</f>
        <v>0</v>
      </c>
      <c r="B326" s="48"/>
      <c r="C326" s="9"/>
      <c r="D326" s="9"/>
      <c r="E326" s="42"/>
      <c r="F326" s="9"/>
      <c r="G326" s="47"/>
      <c r="H326" s="9"/>
      <c r="I326" s="8"/>
      <c r="J326" s="9"/>
      <c r="K326" s="8"/>
      <c r="L326" s="9"/>
      <c r="M326" s="9"/>
      <c r="N326" s="9"/>
      <c r="O326" s="45"/>
      <c r="P326" s="7" t="n">
        <f aca="false">IF(A326=1,IF(LEN(N326)=0,1,0),2)</f>
        <v>2</v>
      </c>
    </row>
    <row r="327" customFormat="false" ht="13.5" hidden="false" customHeight="false" outlineLevel="0" collapsed="false">
      <c r="A327" s="7" t="n">
        <f aca="false">IF(LEN(B327)=0,0,IF(B327="未受付",0,1))</f>
        <v>0</v>
      </c>
      <c r="B327" s="48"/>
      <c r="C327" s="9"/>
      <c r="D327" s="9"/>
      <c r="E327" s="42"/>
      <c r="F327" s="9"/>
      <c r="G327" s="47"/>
      <c r="H327" s="9"/>
      <c r="I327" s="8"/>
      <c r="J327" s="9"/>
      <c r="K327" s="8"/>
      <c r="L327" s="9"/>
      <c r="M327" s="9"/>
      <c r="N327" s="9"/>
      <c r="O327" s="45"/>
      <c r="P327" s="7" t="n">
        <f aca="false">IF(A327=1,IF(LEN(N327)=0,1,0),2)</f>
        <v>2</v>
      </c>
    </row>
    <row r="328" customFormat="false" ht="13.5" hidden="false" customHeight="false" outlineLevel="0" collapsed="false">
      <c r="A328" s="7" t="n">
        <f aca="false">IF(LEN(B328)=0,0,IF(B328="未受付",0,1))</f>
        <v>0</v>
      </c>
      <c r="B328" s="48"/>
      <c r="C328" s="9"/>
      <c r="D328" s="9"/>
      <c r="E328" s="42"/>
      <c r="F328" s="9"/>
      <c r="G328" s="47"/>
      <c r="H328" s="9"/>
      <c r="I328" s="8"/>
      <c r="J328" s="9"/>
      <c r="K328" s="8"/>
      <c r="L328" s="9"/>
      <c r="M328" s="9"/>
      <c r="N328" s="9"/>
      <c r="O328" s="45"/>
      <c r="P328" s="7" t="n">
        <f aca="false">IF(A328=1,IF(LEN(N328)=0,1,0),2)</f>
        <v>2</v>
      </c>
    </row>
    <row r="329" customFormat="false" ht="13.5" hidden="false" customHeight="false" outlineLevel="0" collapsed="false">
      <c r="A329" s="7" t="n">
        <f aca="false">IF(LEN(B329)=0,0,IF(B329="未受付",0,1))</f>
        <v>0</v>
      </c>
      <c r="B329" s="48"/>
      <c r="C329" s="9"/>
      <c r="D329" s="9"/>
      <c r="E329" s="42"/>
      <c r="F329" s="9"/>
      <c r="G329" s="47"/>
      <c r="H329" s="9"/>
      <c r="I329" s="8"/>
      <c r="J329" s="9"/>
      <c r="K329" s="8"/>
      <c r="L329" s="9"/>
      <c r="M329" s="9"/>
      <c r="N329" s="9"/>
      <c r="O329" s="45"/>
      <c r="P329" s="7" t="n">
        <f aca="false">IF(A329=1,IF(LEN(N329)=0,1,0),2)</f>
        <v>2</v>
      </c>
    </row>
    <row r="330" customFormat="false" ht="13.5" hidden="false" customHeight="false" outlineLevel="0" collapsed="false">
      <c r="A330" s="7" t="n">
        <f aca="false">IF(LEN(B330)=0,0,IF(B330="未受付",0,1))</f>
        <v>0</v>
      </c>
      <c r="B330" s="48"/>
      <c r="C330" s="9"/>
      <c r="D330" s="9"/>
      <c r="E330" s="42"/>
      <c r="F330" s="9"/>
      <c r="G330" s="47"/>
      <c r="H330" s="9"/>
      <c r="I330" s="8"/>
      <c r="J330" s="9"/>
      <c r="K330" s="8"/>
      <c r="L330" s="9"/>
      <c r="M330" s="9"/>
      <c r="N330" s="9"/>
      <c r="O330" s="45"/>
      <c r="P330" s="7" t="n">
        <f aca="false">IF(A330=1,IF(LEN(N330)=0,1,0),2)</f>
        <v>2</v>
      </c>
    </row>
    <row r="331" customFormat="false" ht="13.5" hidden="false" customHeight="false" outlineLevel="0" collapsed="false">
      <c r="A331" s="7" t="n">
        <f aca="false">IF(LEN(B331)=0,0,IF(B331="未受付",0,1))</f>
        <v>0</v>
      </c>
      <c r="B331" s="48"/>
      <c r="C331" s="9"/>
      <c r="D331" s="9"/>
      <c r="E331" s="42"/>
      <c r="F331" s="9"/>
      <c r="G331" s="47"/>
      <c r="H331" s="9"/>
      <c r="I331" s="8"/>
      <c r="J331" s="9"/>
      <c r="K331" s="8"/>
      <c r="L331" s="9"/>
      <c r="M331" s="9"/>
      <c r="N331" s="9"/>
      <c r="O331" s="45"/>
      <c r="P331" s="7" t="n">
        <f aca="false">IF(A331=1,IF(LEN(N331)=0,1,0),2)</f>
        <v>2</v>
      </c>
    </row>
    <row r="332" customFormat="false" ht="13.5" hidden="false" customHeight="false" outlineLevel="0" collapsed="false">
      <c r="A332" s="7" t="n">
        <f aca="false">IF(LEN(B332)=0,0,IF(B332="未受付",0,1))</f>
        <v>0</v>
      </c>
      <c r="B332" s="48"/>
      <c r="C332" s="9"/>
      <c r="D332" s="9"/>
      <c r="E332" s="42"/>
      <c r="F332" s="9"/>
      <c r="G332" s="47"/>
      <c r="H332" s="9"/>
      <c r="I332" s="8"/>
      <c r="J332" s="9"/>
      <c r="K332" s="8"/>
      <c r="L332" s="9"/>
      <c r="M332" s="9"/>
      <c r="N332" s="9"/>
      <c r="O332" s="45"/>
      <c r="P332" s="7" t="n">
        <f aca="false">IF(A332=1,IF(LEN(N332)=0,1,0),2)</f>
        <v>2</v>
      </c>
    </row>
    <row r="333" customFormat="false" ht="13.5" hidden="false" customHeight="false" outlineLevel="0" collapsed="false">
      <c r="A333" s="7" t="n">
        <f aca="false">IF(LEN(B333)=0,0,IF(B333="未受付",0,1))</f>
        <v>0</v>
      </c>
      <c r="B333" s="48"/>
      <c r="C333" s="9"/>
      <c r="D333" s="9"/>
      <c r="E333" s="42"/>
      <c r="F333" s="9"/>
      <c r="G333" s="47"/>
      <c r="H333" s="9"/>
      <c r="I333" s="8"/>
      <c r="J333" s="9"/>
      <c r="K333" s="8"/>
      <c r="L333" s="9"/>
      <c r="M333" s="9"/>
      <c r="N333" s="9"/>
      <c r="O333" s="45"/>
      <c r="P333" s="7" t="n">
        <f aca="false">IF(A333=1,IF(LEN(N333)=0,1,0),2)</f>
        <v>2</v>
      </c>
    </row>
    <row r="334" customFormat="false" ht="13.5" hidden="false" customHeight="false" outlineLevel="0" collapsed="false">
      <c r="A334" s="7" t="n">
        <f aca="false">IF(LEN(B334)=0,0,IF(B334="未受付",0,1))</f>
        <v>0</v>
      </c>
      <c r="B334" s="48"/>
      <c r="C334" s="9"/>
      <c r="D334" s="9"/>
      <c r="E334" s="42"/>
      <c r="F334" s="9"/>
      <c r="G334" s="47"/>
      <c r="H334" s="9"/>
      <c r="I334" s="8"/>
      <c r="J334" s="9"/>
      <c r="K334" s="8"/>
      <c r="L334" s="9"/>
      <c r="M334" s="9"/>
      <c r="N334" s="9"/>
      <c r="O334" s="45"/>
      <c r="P334" s="7" t="n">
        <f aca="false">IF(A334=1,IF(LEN(N334)=0,1,0),2)</f>
        <v>2</v>
      </c>
    </row>
    <row r="335" customFormat="false" ht="13.5" hidden="false" customHeight="false" outlineLevel="0" collapsed="false">
      <c r="A335" s="7" t="n">
        <f aca="false">IF(LEN(B335)=0,0,IF(B335="未受付",0,1))</f>
        <v>0</v>
      </c>
      <c r="B335" s="48"/>
      <c r="C335" s="9"/>
      <c r="D335" s="9"/>
      <c r="E335" s="42"/>
      <c r="F335" s="9"/>
      <c r="G335" s="47"/>
      <c r="H335" s="9"/>
      <c r="I335" s="8"/>
      <c r="J335" s="9"/>
      <c r="K335" s="8"/>
      <c r="L335" s="9"/>
      <c r="M335" s="9"/>
      <c r="N335" s="9"/>
      <c r="O335" s="45"/>
      <c r="P335" s="7" t="n">
        <f aca="false">IF(A335=1,IF(LEN(N335)=0,1,0),2)</f>
        <v>2</v>
      </c>
    </row>
    <row r="336" customFormat="false" ht="13.5" hidden="false" customHeight="false" outlineLevel="0" collapsed="false">
      <c r="A336" s="7" t="n">
        <f aca="false">IF(LEN(B336)=0,0,IF(B336="未受付",0,1))</f>
        <v>0</v>
      </c>
      <c r="B336" s="48"/>
      <c r="C336" s="9"/>
      <c r="D336" s="9"/>
      <c r="E336" s="42"/>
      <c r="F336" s="9"/>
      <c r="G336" s="47"/>
      <c r="H336" s="9"/>
      <c r="I336" s="8"/>
      <c r="J336" s="9"/>
      <c r="K336" s="8"/>
      <c r="L336" s="9"/>
      <c r="M336" s="9"/>
      <c r="N336" s="9"/>
      <c r="O336" s="45"/>
      <c r="P336" s="7" t="n">
        <f aca="false">IF(A336=1,IF(LEN(N336)=0,1,0),2)</f>
        <v>2</v>
      </c>
    </row>
    <row r="337" customFormat="false" ht="13.5" hidden="false" customHeight="false" outlineLevel="0" collapsed="false">
      <c r="A337" s="7" t="n">
        <f aca="false">IF(LEN(B337)=0,0,IF(B337="未受付",0,1))</f>
        <v>0</v>
      </c>
      <c r="B337" s="48"/>
      <c r="C337" s="9"/>
      <c r="D337" s="9"/>
      <c r="E337" s="42"/>
      <c r="F337" s="9"/>
      <c r="G337" s="47"/>
      <c r="H337" s="9"/>
      <c r="I337" s="8"/>
      <c r="J337" s="9"/>
      <c r="K337" s="8"/>
      <c r="L337" s="9"/>
      <c r="M337" s="9"/>
      <c r="N337" s="9"/>
      <c r="O337" s="45"/>
      <c r="P337" s="7" t="n">
        <f aca="false">IF(A337=1,IF(LEN(N337)=0,1,0),2)</f>
        <v>2</v>
      </c>
    </row>
    <row r="338" customFormat="false" ht="13.5" hidden="false" customHeight="false" outlineLevel="0" collapsed="false">
      <c r="A338" s="7" t="n">
        <f aca="false">IF(LEN(B338)=0,0,IF(B338="未受付",0,1))</f>
        <v>0</v>
      </c>
      <c r="B338" s="48"/>
      <c r="C338" s="9"/>
      <c r="D338" s="9"/>
      <c r="E338" s="42"/>
      <c r="F338" s="9"/>
      <c r="G338" s="47"/>
      <c r="H338" s="9"/>
      <c r="I338" s="8"/>
      <c r="J338" s="9"/>
      <c r="K338" s="8"/>
      <c r="L338" s="9"/>
      <c r="M338" s="9"/>
      <c r="N338" s="9"/>
      <c r="O338" s="45"/>
      <c r="P338" s="7" t="n">
        <f aca="false">IF(A338=1,IF(LEN(N338)=0,1,0),2)</f>
        <v>2</v>
      </c>
    </row>
    <row r="339" customFormat="false" ht="13.5" hidden="false" customHeight="false" outlineLevel="0" collapsed="false">
      <c r="A339" s="7" t="n">
        <f aca="false">IF(LEN(B339)=0,0,IF(B339="未受付",0,1))</f>
        <v>0</v>
      </c>
      <c r="B339" s="48"/>
      <c r="C339" s="9"/>
      <c r="D339" s="9"/>
      <c r="E339" s="42"/>
      <c r="F339" s="9"/>
      <c r="G339" s="47"/>
      <c r="H339" s="9"/>
      <c r="I339" s="8"/>
      <c r="J339" s="9"/>
      <c r="K339" s="8"/>
      <c r="L339" s="9"/>
      <c r="M339" s="9"/>
      <c r="N339" s="9"/>
      <c r="O339" s="45"/>
      <c r="P339" s="7" t="n">
        <f aca="false">IF(A339=1,IF(LEN(N339)=0,1,0),2)</f>
        <v>2</v>
      </c>
    </row>
    <row r="340" customFormat="false" ht="13.5" hidden="false" customHeight="false" outlineLevel="0" collapsed="false">
      <c r="A340" s="7" t="n">
        <f aca="false">IF(LEN(B340)=0,0,IF(B340="未受付",0,1))</f>
        <v>0</v>
      </c>
      <c r="B340" s="48"/>
      <c r="C340" s="9"/>
      <c r="D340" s="9"/>
      <c r="E340" s="42"/>
      <c r="F340" s="9"/>
      <c r="G340" s="47"/>
      <c r="H340" s="9"/>
      <c r="I340" s="8"/>
      <c r="J340" s="9"/>
      <c r="K340" s="8"/>
      <c r="L340" s="9"/>
      <c r="M340" s="9"/>
      <c r="N340" s="9"/>
      <c r="O340" s="45"/>
      <c r="P340" s="7" t="n">
        <f aca="false">IF(A340=1,IF(LEN(N340)=0,1,0),2)</f>
        <v>2</v>
      </c>
    </row>
    <row r="341" customFormat="false" ht="13.5" hidden="false" customHeight="false" outlineLevel="0" collapsed="false">
      <c r="A341" s="7" t="n">
        <f aca="false">IF(LEN(B341)=0,0,IF(B341="未受付",0,1))</f>
        <v>0</v>
      </c>
      <c r="B341" s="48"/>
      <c r="C341" s="9"/>
      <c r="D341" s="9"/>
      <c r="E341" s="42"/>
      <c r="F341" s="9"/>
      <c r="G341" s="47"/>
      <c r="H341" s="9"/>
      <c r="I341" s="8"/>
      <c r="J341" s="9"/>
      <c r="K341" s="8"/>
      <c r="L341" s="9"/>
      <c r="M341" s="9"/>
      <c r="N341" s="9"/>
      <c r="O341" s="45"/>
      <c r="P341" s="7" t="n">
        <f aca="false">IF(A341=1,IF(LEN(N341)=0,1,0),2)</f>
        <v>2</v>
      </c>
    </row>
    <row r="342" customFormat="false" ht="13.5" hidden="false" customHeight="false" outlineLevel="0" collapsed="false">
      <c r="A342" s="7" t="n">
        <f aca="false">IF(LEN(B342)=0,0,IF(B342="未受付",0,1))</f>
        <v>0</v>
      </c>
      <c r="B342" s="48"/>
      <c r="C342" s="9"/>
      <c r="D342" s="9"/>
      <c r="E342" s="42"/>
      <c r="F342" s="9"/>
      <c r="G342" s="47"/>
      <c r="H342" s="9"/>
      <c r="I342" s="8"/>
      <c r="J342" s="9"/>
      <c r="K342" s="8"/>
      <c r="L342" s="9"/>
      <c r="M342" s="9"/>
      <c r="N342" s="9"/>
      <c r="O342" s="45"/>
      <c r="P342" s="7" t="n">
        <f aca="false">IF(A342=1,IF(LEN(N342)=0,1,0),2)</f>
        <v>2</v>
      </c>
    </row>
    <row r="343" customFormat="false" ht="13.5" hidden="false" customHeight="false" outlineLevel="0" collapsed="false">
      <c r="A343" s="7" t="n">
        <f aca="false">IF(LEN(B343)=0,0,IF(B343="未受付",0,1))</f>
        <v>0</v>
      </c>
      <c r="B343" s="48"/>
      <c r="C343" s="9"/>
      <c r="D343" s="9"/>
      <c r="E343" s="42"/>
      <c r="F343" s="9"/>
      <c r="G343" s="47"/>
      <c r="H343" s="9"/>
      <c r="I343" s="8"/>
      <c r="J343" s="9"/>
      <c r="K343" s="8"/>
      <c r="L343" s="9"/>
      <c r="M343" s="9"/>
      <c r="N343" s="9"/>
      <c r="O343" s="45"/>
      <c r="P343" s="7" t="n">
        <f aca="false">IF(A343=1,IF(LEN(N343)=0,1,0),2)</f>
        <v>2</v>
      </c>
    </row>
    <row r="344" customFormat="false" ht="13.5" hidden="false" customHeight="false" outlineLevel="0" collapsed="false">
      <c r="A344" s="7" t="n">
        <f aca="false">IF(LEN(B344)=0,0,IF(B344="未受付",0,1))</f>
        <v>0</v>
      </c>
      <c r="B344" s="48"/>
      <c r="C344" s="9"/>
      <c r="D344" s="9"/>
      <c r="E344" s="42"/>
      <c r="F344" s="9"/>
      <c r="G344" s="47"/>
      <c r="H344" s="9"/>
      <c r="I344" s="8"/>
      <c r="J344" s="9"/>
      <c r="K344" s="8"/>
      <c r="L344" s="9"/>
      <c r="M344" s="9"/>
      <c r="N344" s="9"/>
      <c r="O344" s="45"/>
      <c r="P344" s="7" t="n">
        <f aca="false">IF(A344=1,IF(LEN(N344)=0,1,0),2)</f>
        <v>2</v>
      </c>
    </row>
    <row r="345" customFormat="false" ht="13.5" hidden="false" customHeight="false" outlineLevel="0" collapsed="false">
      <c r="A345" s="7" t="n">
        <f aca="false">IF(LEN(B345)=0,0,IF(B345="未受付",0,1))</f>
        <v>0</v>
      </c>
      <c r="B345" s="48"/>
      <c r="C345" s="9"/>
      <c r="D345" s="9"/>
      <c r="E345" s="42"/>
      <c r="F345" s="9"/>
      <c r="G345" s="47"/>
      <c r="H345" s="9"/>
      <c r="I345" s="8"/>
      <c r="J345" s="9"/>
      <c r="K345" s="8"/>
      <c r="L345" s="9"/>
      <c r="M345" s="9"/>
      <c r="N345" s="9"/>
      <c r="O345" s="45"/>
      <c r="P345" s="7" t="n">
        <f aca="false">IF(A345=1,IF(LEN(N345)=0,1,0),2)</f>
        <v>2</v>
      </c>
    </row>
    <row r="346" customFormat="false" ht="13.5" hidden="false" customHeight="false" outlineLevel="0" collapsed="false">
      <c r="A346" s="7" t="n">
        <f aca="false">IF(LEN(B346)=0,0,IF(B346="未受付",0,1))</f>
        <v>0</v>
      </c>
      <c r="B346" s="48"/>
      <c r="C346" s="9"/>
      <c r="D346" s="9"/>
      <c r="E346" s="42"/>
      <c r="F346" s="9"/>
      <c r="G346" s="47"/>
      <c r="H346" s="9"/>
      <c r="I346" s="8"/>
      <c r="J346" s="9"/>
      <c r="K346" s="8"/>
      <c r="L346" s="9"/>
      <c r="M346" s="9"/>
      <c r="N346" s="9"/>
      <c r="O346" s="45"/>
      <c r="P346" s="7" t="n">
        <f aca="false">IF(A346=1,IF(LEN(N346)=0,1,0),2)</f>
        <v>2</v>
      </c>
    </row>
    <row r="347" customFormat="false" ht="13.5" hidden="false" customHeight="false" outlineLevel="0" collapsed="false">
      <c r="A347" s="7" t="n">
        <f aca="false">IF(LEN(B347)=0,0,IF(B347="未受付",0,1))</f>
        <v>0</v>
      </c>
      <c r="B347" s="48"/>
      <c r="C347" s="9"/>
      <c r="D347" s="9"/>
      <c r="E347" s="42"/>
      <c r="F347" s="9"/>
      <c r="G347" s="47"/>
      <c r="H347" s="9"/>
      <c r="I347" s="8"/>
      <c r="J347" s="9"/>
      <c r="K347" s="8"/>
      <c r="L347" s="9"/>
      <c r="M347" s="9"/>
      <c r="N347" s="9"/>
      <c r="O347" s="45"/>
      <c r="P347" s="7" t="n">
        <f aca="false">IF(A347=1,IF(LEN(N347)=0,1,0),2)</f>
        <v>2</v>
      </c>
    </row>
    <row r="348" customFormat="false" ht="13.5" hidden="false" customHeight="false" outlineLevel="0" collapsed="false">
      <c r="A348" s="7" t="n">
        <f aca="false">IF(LEN(B348)=0,0,IF(B348="未受付",0,1))</f>
        <v>0</v>
      </c>
      <c r="B348" s="48"/>
      <c r="C348" s="9"/>
      <c r="D348" s="9"/>
      <c r="E348" s="42"/>
      <c r="F348" s="9"/>
      <c r="G348" s="47"/>
      <c r="H348" s="9"/>
      <c r="I348" s="8"/>
      <c r="J348" s="9"/>
      <c r="K348" s="8"/>
      <c r="L348" s="9"/>
      <c r="M348" s="9"/>
      <c r="N348" s="9"/>
      <c r="O348" s="45"/>
      <c r="P348" s="7" t="n">
        <f aca="false">IF(A348=1,IF(LEN(N348)=0,1,0),2)</f>
        <v>2</v>
      </c>
    </row>
    <row r="349" customFormat="false" ht="13.5" hidden="false" customHeight="false" outlineLevel="0" collapsed="false">
      <c r="A349" s="7" t="n">
        <f aca="false">IF(LEN(B349)=0,0,IF(B349="未受付",0,1))</f>
        <v>0</v>
      </c>
      <c r="B349" s="48"/>
      <c r="C349" s="9"/>
      <c r="D349" s="9"/>
      <c r="E349" s="42"/>
      <c r="F349" s="9"/>
      <c r="G349" s="47"/>
      <c r="H349" s="9"/>
      <c r="I349" s="8"/>
      <c r="J349" s="9"/>
      <c r="K349" s="8"/>
      <c r="L349" s="9"/>
      <c r="M349" s="9"/>
      <c r="N349" s="9"/>
      <c r="O349" s="45"/>
      <c r="P349" s="7" t="n">
        <f aca="false">IF(A349=1,IF(LEN(N349)=0,1,0),2)</f>
        <v>2</v>
      </c>
    </row>
    <row r="350" customFormat="false" ht="13.5" hidden="false" customHeight="false" outlineLevel="0" collapsed="false">
      <c r="A350" s="7" t="n">
        <f aca="false">IF(LEN(B350)=0,0,IF(B350="未受付",0,1))</f>
        <v>0</v>
      </c>
      <c r="B350" s="48"/>
      <c r="C350" s="9"/>
      <c r="D350" s="9"/>
      <c r="E350" s="42"/>
      <c r="F350" s="9"/>
      <c r="G350" s="47"/>
      <c r="H350" s="9"/>
      <c r="I350" s="8"/>
      <c r="J350" s="9"/>
      <c r="K350" s="8"/>
      <c r="L350" s="9"/>
      <c r="M350" s="9"/>
      <c r="N350" s="9"/>
      <c r="O350" s="45"/>
      <c r="P350" s="7" t="n">
        <f aca="false">IF(A350=1,IF(LEN(N350)=0,1,0),2)</f>
        <v>2</v>
      </c>
    </row>
    <row r="351" customFormat="false" ht="13.5" hidden="false" customHeight="false" outlineLevel="0" collapsed="false">
      <c r="A351" s="7" t="n">
        <f aca="false">IF(LEN(B351)=0,0,IF(B351="未受付",0,1))</f>
        <v>0</v>
      </c>
      <c r="B351" s="48"/>
      <c r="C351" s="9"/>
      <c r="D351" s="9"/>
      <c r="E351" s="42"/>
      <c r="F351" s="9"/>
      <c r="G351" s="47"/>
      <c r="H351" s="9"/>
      <c r="I351" s="8"/>
      <c r="J351" s="9"/>
      <c r="K351" s="8"/>
      <c r="L351" s="9"/>
      <c r="M351" s="9"/>
      <c r="N351" s="9"/>
      <c r="O351" s="45"/>
      <c r="P351" s="7" t="n">
        <f aca="false">IF(A351=1,IF(LEN(N351)=0,1,0),2)</f>
        <v>2</v>
      </c>
    </row>
    <row r="352" customFormat="false" ht="13.5" hidden="false" customHeight="false" outlineLevel="0" collapsed="false">
      <c r="A352" s="7" t="n">
        <f aca="false">IF(LEN(B352)=0,0,IF(B352="未受付",0,1))</f>
        <v>0</v>
      </c>
      <c r="B352" s="48"/>
      <c r="C352" s="9"/>
      <c r="D352" s="9"/>
      <c r="E352" s="42"/>
      <c r="F352" s="9"/>
      <c r="G352" s="47"/>
      <c r="H352" s="9"/>
      <c r="I352" s="8"/>
      <c r="J352" s="9"/>
      <c r="K352" s="8"/>
      <c r="L352" s="9"/>
      <c r="M352" s="9"/>
      <c r="N352" s="9"/>
      <c r="O352" s="45"/>
      <c r="P352" s="7" t="n">
        <f aca="false">IF(A352=1,IF(LEN(N352)=0,1,0),2)</f>
        <v>2</v>
      </c>
    </row>
    <row r="353" customFormat="false" ht="13.5" hidden="false" customHeight="false" outlineLevel="0" collapsed="false">
      <c r="A353" s="7" t="n">
        <f aca="false">IF(LEN(B353)=0,0,IF(B353="未受付",0,1))</f>
        <v>0</v>
      </c>
      <c r="B353" s="48"/>
      <c r="C353" s="9"/>
      <c r="D353" s="9"/>
      <c r="E353" s="42"/>
      <c r="F353" s="9"/>
      <c r="G353" s="47"/>
      <c r="H353" s="9"/>
      <c r="I353" s="8"/>
      <c r="J353" s="9"/>
      <c r="K353" s="8"/>
      <c r="L353" s="9"/>
      <c r="M353" s="9"/>
      <c r="N353" s="9"/>
      <c r="O353" s="45"/>
      <c r="P353" s="7" t="n">
        <f aca="false">IF(A353=1,IF(LEN(N353)=0,1,0),2)</f>
        <v>2</v>
      </c>
    </row>
    <row r="354" customFormat="false" ht="13.5" hidden="false" customHeight="false" outlineLevel="0" collapsed="false">
      <c r="A354" s="7" t="n">
        <f aca="false">IF(LEN(B354)=0,0,IF(B354="未受付",0,1))</f>
        <v>0</v>
      </c>
      <c r="B354" s="48"/>
      <c r="C354" s="9"/>
      <c r="D354" s="9"/>
      <c r="E354" s="42"/>
      <c r="F354" s="9"/>
      <c r="G354" s="47"/>
      <c r="H354" s="9"/>
      <c r="I354" s="8"/>
      <c r="J354" s="9"/>
      <c r="K354" s="8"/>
      <c r="L354" s="9"/>
      <c r="M354" s="9"/>
      <c r="N354" s="9"/>
      <c r="O354" s="45"/>
      <c r="P354" s="7" t="n">
        <f aca="false">IF(A354=1,IF(LEN(N354)=0,1,0),2)</f>
        <v>2</v>
      </c>
    </row>
    <row r="355" customFormat="false" ht="13.5" hidden="false" customHeight="false" outlineLevel="0" collapsed="false">
      <c r="A355" s="7" t="n">
        <f aca="false">IF(LEN(B355)=0,0,IF(B355="未受付",0,1))</f>
        <v>0</v>
      </c>
      <c r="B355" s="48"/>
      <c r="C355" s="9"/>
      <c r="D355" s="9"/>
      <c r="E355" s="42"/>
      <c r="F355" s="9"/>
      <c r="G355" s="47"/>
      <c r="H355" s="9"/>
      <c r="I355" s="8"/>
      <c r="J355" s="9"/>
      <c r="K355" s="8"/>
      <c r="L355" s="9"/>
      <c r="M355" s="9"/>
      <c r="N355" s="9"/>
      <c r="O355" s="45"/>
      <c r="P355" s="7" t="n">
        <f aca="false">IF(A355=1,IF(LEN(N355)=0,1,0),2)</f>
        <v>2</v>
      </c>
    </row>
    <row r="356" customFormat="false" ht="13.5" hidden="false" customHeight="false" outlineLevel="0" collapsed="false">
      <c r="A356" s="7" t="n">
        <f aca="false">IF(LEN(B356)=0,0,IF(B356="未受付",0,1))</f>
        <v>0</v>
      </c>
      <c r="B356" s="48"/>
      <c r="C356" s="9"/>
      <c r="D356" s="9"/>
      <c r="E356" s="42"/>
      <c r="F356" s="9"/>
      <c r="G356" s="47"/>
      <c r="H356" s="9"/>
      <c r="I356" s="8"/>
      <c r="J356" s="9"/>
      <c r="K356" s="8"/>
      <c r="L356" s="9"/>
      <c r="M356" s="9"/>
      <c r="N356" s="9"/>
      <c r="O356" s="45"/>
      <c r="P356" s="7" t="n">
        <f aca="false">IF(A356=1,IF(LEN(N356)=0,1,0),2)</f>
        <v>2</v>
      </c>
    </row>
    <row r="357" customFormat="false" ht="13.5" hidden="false" customHeight="false" outlineLevel="0" collapsed="false">
      <c r="A357" s="7" t="n">
        <f aca="false">IF(LEN(B357)=0,0,IF(B357="未受付",0,1))</f>
        <v>0</v>
      </c>
      <c r="B357" s="48"/>
      <c r="C357" s="9"/>
      <c r="D357" s="9"/>
      <c r="E357" s="42"/>
      <c r="F357" s="9"/>
      <c r="G357" s="47"/>
      <c r="H357" s="9"/>
      <c r="I357" s="8"/>
      <c r="J357" s="9"/>
      <c r="K357" s="8"/>
      <c r="L357" s="9"/>
      <c r="M357" s="9"/>
      <c r="N357" s="9"/>
      <c r="O357" s="45"/>
      <c r="P357" s="7" t="n">
        <f aca="false">IF(A357=1,IF(LEN(N357)=0,1,0),2)</f>
        <v>2</v>
      </c>
    </row>
    <row r="358" customFormat="false" ht="13.5" hidden="false" customHeight="false" outlineLevel="0" collapsed="false">
      <c r="A358" s="7" t="n">
        <f aca="false">IF(LEN(B358)=0,0,IF(B358="未受付",0,1))</f>
        <v>0</v>
      </c>
      <c r="B358" s="48"/>
      <c r="C358" s="9"/>
      <c r="D358" s="9"/>
      <c r="E358" s="42"/>
      <c r="F358" s="9"/>
      <c r="G358" s="47"/>
      <c r="H358" s="9"/>
      <c r="I358" s="8"/>
      <c r="J358" s="9"/>
      <c r="K358" s="8"/>
      <c r="L358" s="9"/>
      <c r="M358" s="9"/>
      <c r="N358" s="9"/>
      <c r="O358" s="45"/>
      <c r="P358" s="7" t="n">
        <f aca="false">IF(A358=1,IF(LEN(N358)=0,1,0),2)</f>
        <v>2</v>
      </c>
    </row>
    <row r="359" customFormat="false" ht="13.5" hidden="false" customHeight="false" outlineLevel="0" collapsed="false">
      <c r="A359" s="7" t="n">
        <f aca="false">IF(LEN(B359)=0,0,IF(B359="未受付",0,1))</f>
        <v>0</v>
      </c>
      <c r="B359" s="48"/>
      <c r="C359" s="9"/>
      <c r="D359" s="9"/>
      <c r="E359" s="42"/>
      <c r="F359" s="9"/>
      <c r="G359" s="47"/>
      <c r="H359" s="9"/>
      <c r="I359" s="8"/>
      <c r="J359" s="9"/>
      <c r="K359" s="8"/>
      <c r="L359" s="9"/>
      <c r="M359" s="9"/>
      <c r="N359" s="9"/>
      <c r="O359" s="45"/>
      <c r="P359" s="7" t="n">
        <f aca="false">IF(A359=1,IF(LEN(N359)=0,1,0),2)</f>
        <v>2</v>
      </c>
    </row>
    <row r="360" customFormat="false" ht="13.5" hidden="false" customHeight="false" outlineLevel="0" collapsed="false">
      <c r="A360" s="7" t="n">
        <f aca="false">IF(LEN(B360)=0,0,IF(B360="未受付",0,1))</f>
        <v>0</v>
      </c>
      <c r="B360" s="48"/>
      <c r="C360" s="9"/>
      <c r="D360" s="9"/>
      <c r="E360" s="42"/>
      <c r="F360" s="9"/>
      <c r="G360" s="47"/>
      <c r="H360" s="9"/>
      <c r="I360" s="8"/>
      <c r="J360" s="9"/>
      <c r="K360" s="8"/>
      <c r="L360" s="9"/>
      <c r="M360" s="9"/>
      <c r="N360" s="9"/>
      <c r="O360" s="45"/>
      <c r="P360" s="7" t="n">
        <f aca="false">IF(A360=1,IF(LEN(N360)=0,1,0),2)</f>
        <v>2</v>
      </c>
    </row>
    <row r="361" customFormat="false" ht="13.5" hidden="false" customHeight="false" outlineLevel="0" collapsed="false">
      <c r="A361" s="7" t="n">
        <f aca="false">IF(LEN(B361)=0,0,IF(B361="未受付",0,1))</f>
        <v>0</v>
      </c>
      <c r="B361" s="48"/>
      <c r="C361" s="9"/>
      <c r="D361" s="9"/>
      <c r="E361" s="42"/>
      <c r="F361" s="9"/>
      <c r="G361" s="47"/>
      <c r="H361" s="9"/>
      <c r="I361" s="8"/>
      <c r="J361" s="9"/>
      <c r="K361" s="8"/>
      <c r="L361" s="9"/>
      <c r="M361" s="9"/>
      <c r="N361" s="9"/>
      <c r="O361" s="45"/>
      <c r="P361" s="7" t="n">
        <f aca="false">IF(A361=1,IF(LEN(N361)=0,1,0),2)</f>
        <v>2</v>
      </c>
    </row>
    <row r="362" customFormat="false" ht="13.5" hidden="false" customHeight="false" outlineLevel="0" collapsed="false">
      <c r="A362" s="7" t="n">
        <f aca="false">IF(LEN(B362)=0,0,IF(B362="未受付",0,1))</f>
        <v>0</v>
      </c>
      <c r="B362" s="48"/>
      <c r="C362" s="9"/>
      <c r="D362" s="9"/>
      <c r="E362" s="42"/>
      <c r="F362" s="9"/>
      <c r="G362" s="47"/>
      <c r="H362" s="9"/>
      <c r="I362" s="8"/>
      <c r="J362" s="9"/>
      <c r="K362" s="8"/>
      <c r="L362" s="9"/>
      <c r="M362" s="9"/>
      <c r="N362" s="9"/>
      <c r="O362" s="45"/>
      <c r="P362" s="7" t="n">
        <f aca="false">IF(A362=1,IF(LEN(N362)=0,1,0),2)</f>
        <v>2</v>
      </c>
    </row>
    <row r="363" customFormat="false" ht="13.5" hidden="false" customHeight="false" outlineLevel="0" collapsed="false">
      <c r="A363" s="7" t="n">
        <f aca="false">IF(LEN(B363)=0,0,IF(B363="未受付",0,1))</f>
        <v>0</v>
      </c>
      <c r="B363" s="48"/>
      <c r="C363" s="9"/>
      <c r="D363" s="9"/>
      <c r="E363" s="42"/>
      <c r="F363" s="9"/>
      <c r="G363" s="47"/>
      <c r="H363" s="9"/>
      <c r="I363" s="8"/>
      <c r="J363" s="9"/>
      <c r="K363" s="8"/>
      <c r="L363" s="9"/>
      <c r="M363" s="9"/>
      <c r="N363" s="9"/>
      <c r="O363" s="45"/>
      <c r="P363" s="7" t="n">
        <f aca="false">IF(A363=1,IF(LEN(N363)=0,1,0),2)</f>
        <v>2</v>
      </c>
    </row>
    <row r="364" customFormat="false" ht="13.5" hidden="false" customHeight="false" outlineLevel="0" collapsed="false">
      <c r="A364" s="7" t="n">
        <f aca="false">IF(LEN(B364)=0,0,IF(B364="未受付",0,1))</f>
        <v>0</v>
      </c>
      <c r="B364" s="48"/>
      <c r="C364" s="9"/>
      <c r="D364" s="9"/>
      <c r="E364" s="42"/>
      <c r="F364" s="9"/>
      <c r="G364" s="47"/>
      <c r="H364" s="9"/>
      <c r="I364" s="8"/>
      <c r="J364" s="9"/>
      <c r="K364" s="8"/>
      <c r="L364" s="9"/>
      <c r="M364" s="9"/>
      <c r="N364" s="9"/>
      <c r="O364" s="45"/>
      <c r="P364" s="7" t="n">
        <f aca="false">IF(A364=1,IF(LEN(N364)=0,1,0),2)</f>
        <v>2</v>
      </c>
    </row>
    <row r="365" customFormat="false" ht="13.5" hidden="false" customHeight="false" outlineLevel="0" collapsed="false">
      <c r="A365" s="7" t="n">
        <f aca="false">IF(LEN(B365)=0,0,IF(B365="未受付",0,1))</f>
        <v>0</v>
      </c>
      <c r="B365" s="48"/>
      <c r="C365" s="9"/>
      <c r="D365" s="9"/>
      <c r="E365" s="42"/>
      <c r="F365" s="9"/>
      <c r="G365" s="47"/>
      <c r="H365" s="9"/>
      <c r="I365" s="8"/>
      <c r="J365" s="9"/>
      <c r="K365" s="8"/>
      <c r="L365" s="9"/>
      <c r="M365" s="9"/>
      <c r="N365" s="9"/>
      <c r="O365" s="45"/>
      <c r="P365" s="7" t="n">
        <f aca="false">IF(A365=1,IF(LEN(N365)=0,1,0),2)</f>
        <v>2</v>
      </c>
    </row>
    <row r="366" customFormat="false" ht="13.5" hidden="false" customHeight="false" outlineLevel="0" collapsed="false">
      <c r="A366" s="7" t="n">
        <f aca="false">IF(LEN(B366)=0,0,IF(B366="未受付",0,1))</f>
        <v>0</v>
      </c>
      <c r="B366" s="48"/>
      <c r="C366" s="9"/>
      <c r="D366" s="9"/>
      <c r="E366" s="42"/>
      <c r="F366" s="9"/>
      <c r="G366" s="47"/>
      <c r="H366" s="9"/>
      <c r="I366" s="8"/>
      <c r="J366" s="9"/>
      <c r="K366" s="8"/>
      <c r="L366" s="9"/>
      <c r="M366" s="9"/>
      <c r="N366" s="9"/>
      <c r="O366" s="45"/>
      <c r="P366" s="7" t="n">
        <f aca="false">IF(A366=1,IF(LEN(N366)=0,1,0),2)</f>
        <v>2</v>
      </c>
    </row>
    <row r="367" customFormat="false" ht="13.5" hidden="false" customHeight="false" outlineLevel="0" collapsed="false">
      <c r="A367" s="7" t="n">
        <f aca="false">IF(LEN(B367)=0,0,IF(B367="未受付",0,1))</f>
        <v>0</v>
      </c>
      <c r="B367" s="48"/>
      <c r="C367" s="9"/>
      <c r="D367" s="9"/>
      <c r="E367" s="42"/>
      <c r="F367" s="9"/>
      <c r="G367" s="47"/>
      <c r="H367" s="9"/>
      <c r="I367" s="8"/>
      <c r="J367" s="9"/>
      <c r="K367" s="8"/>
      <c r="L367" s="9"/>
      <c r="M367" s="9"/>
      <c r="N367" s="9"/>
      <c r="O367" s="45"/>
      <c r="P367" s="7" t="n">
        <f aca="false">IF(A367=1,IF(LEN(N367)=0,1,0),2)</f>
        <v>2</v>
      </c>
    </row>
    <row r="368" customFormat="false" ht="13.5" hidden="false" customHeight="false" outlineLevel="0" collapsed="false">
      <c r="A368" s="7" t="n">
        <f aca="false">IF(LEN(B368)=0,0,IF(B368="未受付",0,1))</f>
        <v>0</v>
      </c>
      <c r="B368" s="48"/>
      <c r="C368" s="9"/>
      <c r="D368" s="9"/>
      <c r="E368" s="42"/>
      <c r="F368" s="9"/>
      <c r="G368" s="47"/>
      <c r="H368" s="9"/>
      <c r="I368" s="8"/>
      <c r="J368" s="9"/>
      <c r="K368" s="8"/>
      <c r="L368" s="9"/>
      <c r="M368" s="9"/>
      <c r="N368" s="9"/>
      <c r="O368" s="45"/>
      <c r="P368" s="7" t="n">
        <f aca="false">IF(A368=1,IF(LEN(N368)=0,1,0),2)</f>
        <v>2</v>
      </c>
    </row>
    <row r="369" customFormat="false" ht="13.5" hidden="false" customHeight="false" outlineLevel="0" collapsed="false">
      <c r="A369" s="7" t="n">
        <f aca="false">IF(LEN(B369)=0,0,IF(B369="未受付",0,1))</f>
        <v>0</v>
      </c>
      <c r="B369" s="48"/>
      <c r="C369" s="9"/>
      <c r="D369" s="9"/>
      <c r="E369" s="42"/>
      <c r="F369" s="9"/>
      <c r="G369" s="47"/>
      <c r="H369" s="9"/>
      <c r="I369" s="8"/>
      <c r="J369" s="9"/>
      <c r="K369" s="8"/>
      <c r="L369" s="9"/>
      <c r="M369" s="9"/>
      <c r="N369" s="9"/>
      <c r="O369" s="45"/>
      <c r="P369" s="7" t="n">
        <f aca="false">IF(A369=1,IF(LEN(N369)=0,1,0),2)</f>
        <v>2</v>
      </c>
    </row>
    <row r="370" customFormat="false" ht="13.5" hidden="false" customHeight="false" outlineLevel="0" collapsed="false">
      <c r="A370" s="7" t="n">
        <f aca="false">IF(LEN(B370)=0,0,IF(B370="未受付",0,1))</f>
        <v>0</v>
      </c>
      <c r="B370" s="48"/>
      <c r="C370" s="9"/>
      <c r="D370" s="9"/>
      <c r="E370" s="42"/>
      <c r="F370" s="9"/>
      <c r="G370" s="47"/>
      <c r="H370" s="9"/>
      <c r="I370" s="8"/>
      <c r="J370" s="9"/>
      <c r="K370" s="8"/>
      <c r="L370" s="9"/>
      <c r="M370" s="9"/>
      <c r="N370" s="9"/>
      <c r="O370" s="45"/>
      <c r="P370" s="7" t="n">
        <f aca="false">IF(A370=1,IF(LEN(N370)=0,1,0),2)</f>
        <v>2</v>
      </c>
    </row>
    <row r="371" customFormat="false" ht="13.5" hidden="false" customHeight="false" outlineLevel="0" collapsed="false">
      <c r="A371" s="7" t="n">
        <f aca="false">IF(LEN(B371)=0,0,IF(B371="未受付",0,1))</f>
        <v>0</v>
      </c>
      <c r="B371" s="48"/>
      <c r="C371" s="9"/>
      <c r="D371" s="9"/>
      <c r="E371" s="42"/>
      <c r="F371" s="9"/>
      <c r="G371" s="47"/>
      <c r="H371" s="9"/>
      <c r="I371" s="8"/>
      <c r="J371" s="9"/>
      <c r="K371" s="8"/>
      <c r="L371" s="9"/>
      <c r="M371" s="9"/>
      <c r="N371" s="9"/>
      <c r="O371" s="45"/>
      <c r="P371" s="7" t="n">
        <f aca="false">IF(A371=1,IF(LEN(N371)=0,1,0),2)</f>
        <v>2</v>
      </c>
    </row>
    <row r="372" customFormat="false" ht="13.5" hidden="false" customHeight="false" outlineLevel="0" collapsed="false">
      <c r="A372" s="7" t="n">
        <f aca="false">IF(LEN(B372)=0,0,IF(B372="未受付",0,1))</f>
        <v>0</v>
      </c>
      <c r="B372" s="48"/>
      <c r="C372" s="9"/>
      <c r="D372" s="9"/>
      <c r="E372" s="42"/>
      <c r="F372" s="9"/>
      <c r="G372" s="47"/>
      <c r="H372" s="9"/>
      <c r="I372" s="8"/>
      <c r="J372" s="9"/>
      <c r="K372" s="8"/>
      <c r="L372" s="9"/>
      <c r="M372" s="9"/>
      <c r="N372" s="9"/>
      <c r="O372" s="45"/>
      <c r="P372" s="7" t="n">
        <f aca="false">IF(A372=1,IF(LEN(N372)=0,1,0),2)</f>
        <v>2</v>
      </c>
    </row>
    <row r="373" customFormat="false" ht="13.5" hidden="false" customHeight="false" outlineLevel="0" collapsed="false">
      <c r="A373" s="7" t="n">
        <f aca="false">IF(LEN(B373)=0,0,IF(B373="未受付",0,1))</f>
        <v>0</v>
      </c>
      <c r="B373" s="48"/>
      <c r="C373" s="9"/>
      <c r="D373" s="9"/>
      <c r="E373" s="42"/>
      <c r="F373" s="9"/>
      <c r="G373" s="47"/>
      <c r="H373" s="9"/>
      <c r="I373" s="8"/>
      <c r="J373" s="9"/>
      <c r="K373" s="8"/>
      <c r="L373" s="9"/>
      <c r="M373" s="9"/>
      <c r="N373" s="9"/>
      <c r="O373" s="45"/>
      <c r="P373" s="7" t="n">
        <f aca="false">IF(A373=1,IF(LEN(N373)=0,1,0),2)</f>
        <v>2</v>
      </c>
    </row>
    <row r="374" customFormat="false" ht="13.5" hidden="false" customHeight="false" outlineLevel="0" collapsed="false">
      <c r="A374" s="7" t="n">
        <f aca="false">IF(LEN(B374)=0,0,IF(B374="未受付",0,1))</f>
        <v>0</v>
      </c>
      <c r="B374" s="48"/>
      <c r="C374" s="9"/>
      <c r="D374" s="9"/>
      <c r="E374" s="42"/>
      <c r="F374" s="9"/>
      <c r="G374" s="47"/>
      <c r="H374" s="9"/>
      <c r="I374" s="8"/>
      <c r="J374" s="9"/>
      <c r="K374" s="8"/>
      <c r="L374" s="9"/>
      <c r="M374" s="9"/>
      <c r="N374" s="9"/>
      <c r="O374" s="45"/>
      <c r="P374" s="7" t="n">
        <f aca="false">IF(A374=1,IF(LEN(N374)=0,1,0),2)</f>
        <v>2</v>
      </c>
    </row>
    <row r="375" customFormat="false" ht="13.5" hidden="false" customHeight="false" outlineLevel="0" collapsed="false">
      <c r="A375" s="7" t="n">
        <f aca="false">IF(LEN(B375)=0,0,IF(B375="未受付",0,1))</f>
        <v>0</v>
      </c>
      <c r="B375" s="48"/>
      <c r="C375" s="9"/>
      <c r="D375" s="9"/>
      <c r="E375" s="42"/>
      <c r="F375" s="9"/>
      <c r="G375" s="47"/>
      <c r="H375" s="9"/>
      <c r="I375" s="8"/>
      <c r="J375" s="9"/>
      <c r="K375" s="8"/>
      <c r="L375" s="9"/>
      <c r="M375" s="9"/>
      <c r="N375" s="9"/>
      <c r="O375" s="45"/>
      <c r="P375" s="7" t="n">
        <f aca="false">IF(A375=1,IF(LEN(N375)=0,1,0),2)</f>
        <v>2</v>
      </c>
    </row>
    <row r="376" customFormat="false" ht="13.5" hidden="false" customHeight="false" outlineLevel="0" collapsed="false">
      <c r="A376" s="7" t="n">
        <f aca="false">IF(LEN(B376)=0,0,IF(B376="未受付",0,1))</f>
        <v>0</v>
      </c>
      <c r="B376" s="48"/>
      <c r="C376" s="9"/>
      <c r="D376" s="9"/>
      <c r="E376" s="42"/>
      <c r="F376" s="9"/>
      <c r="G376" s="47"/>
      <c r="H376" s="9"/>
      <c r="I376" s="8"/>
      <c r="J376" s="9"/>
      <c r="K376" s="8"/>
      <c r="L376" s="9"/>
      <c r="M376" s="9"/>
      <c r="N376" s="9"/>
      <c r="O376" s="45"/>
      <c r="P376" s="7" t="n">
        <f aca="false">IF(A376=1,IF(LEN(N376)=0,1,0),2)</f>
        <v>2</v>
      </c>
    </row>
    <row r="377" customFormat="false" ht="13.5" hidden="false" customHeight="false" outlineLevel="0" collapsed="false">
      <c r="A377" s="7" t="n">
        <f aca="false">IF(LEN(B377)=0,0,IF(B377="未受付",0,1))</f>
        <v>0</v>
      </c>
      <c r="B377" s="48"/>
      <c r="C377" s="9"/>
      <c r="D377" s="9"/>
      <c r="E377" s="42"/>
      <c r="F377" s="9"/>
      <c r="G377" s="47"/>
      <c r="H377" s="9"/>
      <c r="I377" s="8"/>
      <c r="J377" s="9"/>
      <c r="K377" s="8"/>
      <c r="L377" s="9"/>
      <c r="M377" s="9"/>
      <c r="N377" s="9"/>
      <c r="O377" s="45"/>
      <c r="P377" s="7" t="n">
        <f aca="false">IF(A377=1,IF(LEN(N377)=0,1,0),2)</f>
        <v>2</v>
      </c>
    </row>
    <row r="378" customFormat="false" ht="13.5" hidden="false" customHeight="false" outlineLevel="0" collapsed="false">
      <c r="A378" s="7" t="n">
        <f aca="false">IF(LEN(B378)=0,0,IF(B378="未受付",0,1))</f>
        <v>0</v>
      </c>
      <c r="B378" s="48"/>
      <c r="C378" s="9"/>
      <c r="D378" s="9"/>
      <c r="E378" s="42"/>
      <c r="F378" s="9"/>
      <c r="G378" s="47"/>
      <c r="H378" s="9"/>
      <c r="I378" s="8"/>
      <c r="J378" s="9"/>
      <c r="K378" s="8"/>
      <c r="L378" s="9"/>
      <c r="M378" s="9"/>
      <c r="N378" s="9"/>
      <c r="O378" s="45"/>
      <c r="P378" s="7" t="n">
        <f aca="false">IF(A378=1,IF(LEN(N378)=0,1,0),2)</f>
        <v>2</v>
      </c>
    </row>
    <row r="379" customFormat="false" ht="13.5" hidden="false" customHeight="false" outlineLevel="0" collapsed="false">
      <c r="A379" s="7" t="n">
        <f aca="false">IF(LEN(B379)=0,0,IF(B379="未受付",0,1))</f>
        <v>0</v>
      </c>
      <c r="B379" s="48"/>
      <c r="C379" s="9"/>
      <c r="D379" s="9"/>
      <c r="E379" s="42"/>
      <c r="F379" s="9"/>
      <c r="G379" s="47"/>
      <c r="H379" s="9"/>
      <c r="I379" s="8"/>
      <c r="J379" s="9"/>
      <c r="K379" s="8"/>
      <c r="L379" s="9"/>
      <c r="M379" s="9"/>
      <c r="N379" s="9"/>
      <c r="O379" s="45"/>
      <c r="P379" s="7" t="n">
        <f aca="false">IF(A379=1,IF(LEN(N379)=0,1,0),2)</f>
        <v>2</v>
      </c>
    </row>
    <row r="380" customFormat="false" ht="13.5" hidden="false" customHeight="false" outlineLevel="0" collapsed="false">
      <c r="A380" s="7" t="n">
        <f aca="false">IF(LEN(B380)=0,0,IF(B380="未受付",0,1))</f>
        <v>0</v>
      </c>
      <c r="B380" s="48"/>
      <c r="C380" s="9"/>
      <c r="D380" s="9"/>
      <c r="E380" s="42"/>
      <c r="F380" s="9"/>
      <c r="G380" s="47"/>
      <c r="H380" s="9"/>
      <c r="I380" s="8"/>
      <c r="J380" s="9"/>
      <c r="K380" s="8"/>
      <c r="L380" s="9"/>
      <c r="M380" s="9"/>
      <c r="N380" s="9"/>
      <c r="O380" s="45"/>
      <c r="P380" s="7" t="n">
        <f aca="false">IF(A380=1,IF(LEN(N380)=0,1,0),2)</f>
        <v>2</v>
      </c>
    </row>
    <row r="381" customFormat="false" ht="13.5" hidden="false" customHeight="false" outlineLevel="0" collapsed="false">
      <c r="A381" s="7" t="n">
        <f aca="false">IF(LEN(B381)=0,0,IF(B381="未受付",0,1))</f>
        <v>0</v>
      </c>
      <c r="B381" s="48"/>
      <c r="C381" s="9"/>
      <c r="D381" s="9"/>
      <c r="E381" s="42"/>
      <c r="F381" s="9"/>
      <c r="G381" s="47"/>
      <c r="H381" s="9"/>
      <c r="I381" s="8"/>
      <c r="J381" s="9"/>
      <c r="K381" s="8"/>
      <c r="L381" s="9"/>
      <c r="M381" s="9"/>
      <c r="N381" s="9"/>
      <c r="O381" s="45"/>
      <c r="P381" s="7" t="n">
        <f aca="false">IF(A381=1,IF(LEN(N381)=0,1,0),2)</f>
        <v>2</v>
      </c>
    </row>
    <row r="382" customFormat="false" ht="13.5" hidden="false" customHeight="false" outlineLevel="0" collapsed="false">
      <c r="A382" s="7" t="n">
        <f aca="false">IF(LEN(B382)=0,0,IF(B382="未受付",0,1))</f>
        <v>0</v>
      </c>
      <c r="B382" s="48"/>
      <c r="C382" s="9"/>
      <c r="D382" s="9"/>
      <c r="E382" s="42"/>
      <c r="F382" s="9"/>
      <c r="G382" s="47"/>
      <c r="H382" s="9"/>
      <c r="I382" s="8"/>
      <c r="J382" s="9"/>
      <c r="K382" s="8"/>
      <c r="L382" s="9"/>
      <c r="M382" s="9"/>
      <c r="N382" s="9"/>
      <c r="O382" s="45"/>
      <c r="P382" s="7" t="n">
        <f aca="false">IF(A382=1,IF(LEN(N382)=0,1,0),2)</f>
        <v>2</v>
      </c>
    </row>
    <row r="383" customFormat="false" ht="13.5" hidden="false" customHeight="false" outlineLevel="0" collapsed="false">
      <c r="A383" s="7" t="n">
        <f aca="false">IF(LEN(B383)=0,0,IF(B383="未受付",0,1))</f>
        <v>0</v>
      </c>
      <c r="B383" s="48"/>
      <c r="C383" s="9"/>
      <c r="D383" s="9"/>
      <c r="E383" s="42"/>
      <c r="F383" s="9"/>
      <c r="G383" s="47"/>
      <c r="H383" s="9"/>
      <c r="I383" s="8"/>
      <c r="J383" s="9"/>
      <c r="K383" s="8"/>
      <c r="L383" s="9"/>
      <c r="M383" s="9"/>
      <c r="N383" s="9"/>
      <c r="O383" s="45"/>
      <c r="P383" s="7" t="n">
        <f aca="false">IF(A383=1,IF(LEN(N383)=0,1,0),2)</f>
        <v>2</v>
      </c>
    </row>
    <row r="384" customFormat="false" ht="13.5" hidden="false" customHeight="false" outlineLevel="0" collapsed="false">
      <c r="A384" s="7" t="n">
        <f aca="false">IF(LEN(B384)=0,0,IF(B384="未受付",0,1))</f>
        <v>0</v>
      </c>
      <c r="B384" s="48"/>
      <c r="C384" s="9"/>
      <c r="D384" s="9"/>
      <c r="E384" s="42"/>
      <c r="F384" s="9"/>
      <c r="G384" s="47"/>
      <c r="H384" s="9"/>
      <c r="I384" s="8"/>
      <c r="J384" s="9"/>
      <c r="K384" s="8"/>
      <c r="L384" s="9"/>
      <c r="M384" s="9"/>
      <c r="N384" s="9"/>
      <c r="O384" s="45"/>
      <c r="P384" s="7" t="n">
        <f aca="false">IF(A384=1,IF(LEN(N384)=0,1,0),2)</f>
        <v>2</v>
      </c>
    </row>
    <row r="385" customFormat="false" ht="13.5" hidden="false" customHeight="false" outlineLevel="0" collapsed="false">
      <c r="A385" s="7" t="n">
        <f aca="false">IF(LEN(B385)=0,0,IF(B385="未受付",0,1))</f>
        <v>0</v>
      </c>
      <c r="B385" s="48"/>
      <c r="C385" s="9"/>
      <c r="D385" s="9"/>
      <c r="E385" s="42"/>
      <c r="F385" s="9"/>
      <c r="G385" s="47"/>
      <c r="H385" s="9"/>
      <c r="I385" s="8"/>
      <c r="J385" s="9"/>
      <c r="K385" s="8"/>
      <c r="L385" s="9"/>
      <c r="M385" s="9"/>
      <c r="N385" s="9"/>
      <c r="O385" s="45"/>
      <c r="P385" s="7" t="n">
        <f aca="false">IF(A385=1,IF(LEN(N385)=0,1,0),2)</f>
        <v>2</v>
      </c>
    </row>
    <row r="386" customFormat="false" ht="13.5" hidden="false" customHeight="false" outlineLevel="0" collapsed="false">
      <c r="A386" s="7" t="n">
        <f aca="false">IF(LEN(B386)=0,0,IF(B386="未受付",0,1))</f>
        <v>0</v>
      </c>
      <c r="B386" s="48"/>
      <c r="C386" s="9"/>
      <c r="D386" s="9"/>
      <c r="E386" s="42"/>
      <c r="F386" s="9"/>
      <c r="G386" s="47"/>
      <c r="H386" s="9"/>
      <c r="I386" s="8"/>
      <c r="J386" s="9"/>
      <c r="K386" s="8"/>
      <c r="L386" s="9"/>
      <c r="M386" s="9"/>
      <c r="N386" s="9"/>
      <c r="O386" s="45"/>
      <c r="P386" s="7" t="n">
        <f aca="false">IF(A386=1,IF(LEN(N386)=0,1,0),2)</f>
        <v>2</v>
      </c>
    </row>
    <row r="387" customFormat="false" ht="13.5" hidden="false" customHeight="false" outlineLevel="0" collapsed="false">
      <c r="A387" s="7" t="n">
        <f aca="false">IF(LEN(B387)=0,0,IF(B387="未受付",0,1))</f>
        <v>0</v>
      </c>
      <c r="B387" s="48"/>
      <c r="C387" s="9"/>
      <c r="D387" s="9"/>
      <c r="E387" s="42"/>
      <c r="F387" s="9"/>
      <c r="G387" s="47"/>
      <c r="H387" s="9"/>
      <c r="I387" s="8"/>
      <c r="J387" s="9"/>
      <c r="K387" s="8"/>
      <c r="L387" s="9"/>
      <c r="M387" s="9"/>
      <c r="N387" s="9"/>
      <c r="O387" s="45"/>
      <c r="P387" s="7" t="n">
        <f aca="false">IF(A387=1,IF(LEN(N387)=0,1,0),2)</f>
        <v>2</v>
      </c>
    </row>
    <row r="388" customFormat="false" ht="13.5" hidden="false" customHeight="false" outlineLevel="0" collapsed="false">
      <c r="A388" s="7" t="n">
        <f aca="false">IF(LEN(B388)=0,0,IF(B388="未受付",0,1))</f>
        <v>0</v>
      </c>
      <c r="B388" s="48"/>
      <c r="C388" s="9"/>
      <c r="D388" s="9"/>
      <c r="E388" s="42"/>
      <c r="F388" s="9"/>
      <c r="G388" s="47"/>
      <c r="H388" s="9"/>
      <c r="I388" s="8"/>
      <c r="J388" s="9"/>
      <c r="K388" s="8"/>
      <c r="L388" s="9"/>
      <c r="M388" s="9"/>
      <c r="N388" s="9"/>
      <c r="O388" s="45"/>
      <c r="P388" s="7" t="n">
        <f aca="false">IF(A388=1,IF(LEN(N388)=0,1,0),2)</f>
        <v>2</v>
      </c>
    </row>
    <row r="389" customFormat="false" ht="13.5" hidden="false" customHeight="false" outlineLevel="0" collapsed="false">
      <c r="A389" s="7" t="n">
        <f aca="false">IF(LEN(B389)=0,0,IF(B389="未受付",0,1))</f>
        <v>0</v>
      </c>
      <c r="B389" s="48"/>
      <c r="C389" s="9"/>
      <c r="D389" s="9"/>
      <c r="E389" s="42"/>
      <c r="F389" s="9"/>
      <c r="G389" s="47"/>
      <c r="H389" s="9"/>
      <c r="I389" s="8"/>
      <c r="J389" s="9"/>
      <c r="K389" s="8"/>
      <c r="L389" s="9"/>
      <c r="M389" s="9"/>
      <c r="N389" s="9"/>
      <c r="O389" s="45"/>
      <c r="P389" s="7" t="n">
        <f aca="false">IF(A389=1,IF(LEN(N389)=0,1,0),2)</f>
        <v>2</v>
      </c>
    </row>
    <row r="390" customFormat="false" ht="13.5" hidden="false" customHeight="false" outlineLevel="0" collapsed="false">
      <c r="A390" s="7" t="n">
        <f aca="false">IF(LEN(B390)=0,0,IF(B390="未受付",0,1))</f>
        <v>0</v>
      </c>
      <c r="B390" s="48"/>
      <c r="C390" s="9"/>
      <c r="D390" s="9"/>
      <c r="E390" s="42"/>
      <c r="F390" s="9"/>
      <c r="G390" s="47"/>
      <c r="H390" s="9"/>
      <c r="I390" s="8"/>
      <c r="J390" s="9"/>
      <c r="K390" s="8"/>
      <c r="L390" s="9"/>
      <c r="M390" s="9"/>
      <c r="N390" s="9"/>
      <c r="O390" s="45"/>
      <c r="P390" s="7" t="n">
        <f aca="false">IF(A390=1,IF(LEN(N390)=0,1,0),2)</f>
        <v>2</v>
      </c>
    </row>
    <row r="391" customFormat="false" ht="13.5" hidden="false" customHeight="false" outlineLevel="0" collapsed="false">
      <c r="A391" s="7" t="n">
        <f aca="false">IF(LEN(B391)=0,0,IF(B391="未受付",0,1))</f>
        <v>0</v>
      </c>
      <c r="B391" s="48"/>
      <c r="C391" s="9"/>
      <c r="D391" s="9"/>
      <c r="E391" s="42"/>
      <c r="F391" s="9"/>
      <c r="G391" s="47"/>
      <c r="H391" s="9"/>
      <c r="I391" s="8"/>
      <c r="J391" s="9"/>
      <c r="K391" s="8"/>
      <c r="L391" s="9"/>
      <c r="M391" s="9"/>
      <c r="N391" s="9"/>
      <c r="O391" s="45"/>
      <c r="P391" s="7" t="n">
        <f aca="false">IF(A391=1,IF(LEN(N391)=0,1,0),2)</f>
        <v>2</v>
      </c>
    </row>
    <row r="392" customFormat="false" ht="13.5" hidden="false" customHeight="false" outlineLevel="0" collapsed="false">
      <c r="A392" s="7" t="n">
        <f aca="false">IF(LEN(B392)=0,0,IF(B392="未受付",0,1))</f>
        <v>0</v>
      </c>
      <c r="B392" s="48"/>
      <c r="C392" s="9"/>
      <c r="D392" s="9"/>
      <c r="E392" s="42"/>
      <c r="F392" s="9"/>
      <c r="G392" s="47"/>
      <c r="H392" s="9"/>
      <c r="I392" s="8"/>
      <c r="J392" s="9"/>
      <c r="K392" s="8"/>
      <c r="L392" s="9"/>
      <c r="M392" s="9"/>
      <c r="N392" s="9"/>
      <c r="O392" s="45"/>
      <c r="P392" s="7" t="n">
        <f aca="false">IF(A392=1,IF(LEN(N392)=0,1,0),2)</f>
        <v>2</v>
      </c>
    </row>
    <row r="393" customFormat="false" ht="13.5" hidden="false" customHeight="false" outlineLevel="0" collapsed="false">
      <c r="A393" s="7" t="n">
        <f aca="false">IF(LEN(B393)=0,0,IF(B393="未受付",0,1))</f>
        <v>0</v>
      </c>
      <c r="B393" s="48"/>
      <c r="C393" s="9"/>
      <c r="D393" s="9"/>
      <c r="E393" s="42"/>
      <c r="F393" s="9"/>
      <c r="G393" s="47"/>
      <c r="H393" s="9"/>
      <c r="I393" s="8"/>
      <c r="J393" s="9"/>
      <c r="K393" s="8"/>
      <c r="L393" s="9"/>
      <c r="M393" s="9"/>
      <c r="N393" s="9"/>
      <c r="O393" s="45"/>
      <c r="P393" s="7" t="n">
        <f aca="false">IF(A393=1,IF(LEN(N393)=0,1,0),2)</f>
        <v>2</v>
      </c>
    </row>
    <row r="394" customFormat="false" ht="13.5" hidden="false" customHeight="false" outlineLevel="0" collapsed="false">
      <c r="A394" s="7" t="n">
        <f aca="false">IF(LEN(B394)=0,0,IF(B394="未受付",0,1))</f>
        <v>0</v>
      </c>
      <c r="B394" s="48"/>
      <c r="C394" s="9"/>
      <c r="D394" s="9"/>
      <c r="E394" s="42"/>
      <c r="F394" s="9"/>
      <c r="G394" s="47"/>
      <c r="H394" s="9"/>
      <c r="I394" s="8"/>
      <c r="J394" s="9"/>
      <c r="K394" s="8"/>
      <c r="L394" s="9"/>
      <c r="M394" s="9"/>
      <c r="N394" s="9"/>
      <c r="O394" s="45"/>
      <c r="P394" s="7" t="n">
        <f aca="false">IF(A394=1,IF(LEN(N394)=0,1,0),2)</f>
        <v>2</v>
      </c>
    </row>
    <row r="395" customFormat="false" ht="13.5" hidden="false" customHeight="false" outlineLevel="0" collapsed="false">
      <c r="A395" s="7" t="n">
        <f aca="false">IF(LEN(B395)=0,0,IF(B395="未受付",0,1))</f>
        <v>0</v>
      </c>
      <c r="B395" s="48"/>
      <c r="C395" s="9"/>
      <c r="D395" s="9"/>
      <c r="E395" s="42"/>
      <c r="F395" s="9"/>
      <c r="G395" s="47"/>
      <c r="H395" s="9"/>
      <c r="I395" s="8"/>
      <c r="J395" s="9"/>
      <c r="K395" s="8"/>
      <c r="L395" s="9"/>
      <c r="M395" s="9"/>
      <c r="N395" s="9"/>
      <c r="O395" s="45"/>
      <c r="P395" s="7" t="n">
        <f aca="false">IF(A395=1,IF(LEN(N395)=0,1,0),2)</f>
        <v>2</v>
      </c>
    </row>
    <row r="396" customFormat="false" ht="13.5" hidden="false" customHeight="false" outlineLevel="0" collapsed="false">
      <c r="A396" s="7" t="n">
        <f aca="false">IF(LEN(B396)=0,0,IF(B396="未受付",0,1))</f>
        <v>0</v>
      </c>
      <c r="B396" s="48"/>
      <c r="C396" s="9"/>
      <c r="D396" s="9"/>
      <c r="E396" s="42"/>
      <c r="F396" s="9"/>
      <c r="G396" s="47"/>
      <c r="H396" s="9"/>
      <c r="I396" s="8"/>
      <c r="J396" s="9"/>
      <c r="K396" s="8"/>
      <c r="L396" s="9"/>
      <c r="M396" s="9"/>
      <c r="N396" s="9"/>
      <c r="O396" s="45"/>
      <c r="P396" s="7" t="n">
        <f aca="false">IF(A396=1,IF(LEN(N396)=0,1,0),2)</f>
        <v>2</v>
      </c>
    </row>
    <row r="397" customFormat="false" ht="13.5" hidden="false" customHeight="false" outlineLevel="0" collapsed="false">
      <c r="A397" s="7" t="n">
        <f aca="false">IF(LEN(B397)=0,0,IF(B397="未受付",0,1))</f>
        <v>0</v>
      </c>
      <c r="B397" s="48"/>
      <c r="C397" s="9"/>
      <c r="D397" s="9"/>
      <c r="E397" s="42"/>
      <c r="F397" s="9"/>
      <c r="G397" s="47"/>
      <c r="H397" s="9"/>
      <c r="I397" s="8"/>
      <c r="J397" s="9"/>
      <c r="K397" s="8"/>
      <c r="L397" s="9"/>
      <c r="M397" s="9"/>
      <c r="N397" s="9"/>
      <c r="O397" s="45"/>
      <c r="P397" s="7" t="n">
        <f aca="false">IF(A397=1,IF(LEN(N397)=0,1,0),2)</f>
        <v>2</v>
      </c>
    </row>
    <row r="398" customFormat="false" ht="13.5" hidden="false" customHeight="false" outlineLevel="0" collapsed="false">
      <c r="A398" s="7" t="n">
        <f aca="false">IF(LEN(B398)=0,0,IF(B398="未受付",0,1))</f>
        <v>0</v>
      </c>
      <c r="B398" s="48"/>
      <c r="C398" s="9"/>
      <c r="D398" s="9"/>
      <c r="E398" s="42"/>
      <c r="F398" s="9"/>
      <c r="G398" s="47"/>
      <c r="H398" s="9"/>
      <c r="I398" s="8"/>
      <c r="J398" s="9"/>
      <c r="K398" s="8"/>
      <c r="L398" s="9"/>
      <c r="M398" s="9"/>
      <c r="N398" s="9"/>
      <c r="O398" s="45"/>
      <c r="P398" s="7" t="n">
        <f aca="false">IF(A398=1,IF(LEN(N398)=0,1,0),2)</f>
        <v>2</v>
      </c>
    </row>
    <row r="399" customFormat="false" ht="13.5" hidden="false" customHeight="false" outlineLevel="0" collapsed="false">
      <c r="A399" s="7" t="n">
        <f aca="false">IF(LEN(B399)=0,0,IF(B399="未受付",0,1))</f>
        <v>0</v>
      </c>
      <c r="B399" s="48"/>
      <c r="C399" s="9"/>
      <c r="D399" s="9"/>
      <c r="E399" s="42"/>
      <c r="F399" s="9"/>
      <c r="G399" s="47"/>
      <c r="H399" s="9"/>
      <c r="I399" s="8"/>
      <c r="J399" s="9"/>
      <c r="K399" s="8"/>
      <c r="L399" s="9"/>
      <c r="M399" s="9"/>
      <c r="N399" s="9"/>
      <c r="O399" s="45"/>
      <c r="P399" s="7" t="n">
        <f aca="false">IF(A399=1,IF(LEN(N399)=0,1,0),2)</f>
        <v>2</v>
      </c>
    </row>
    <row r="400" customFormat="false" ht="13.5" hidden="false" customHeight="false" outlineLevel="0" collapsed="false">
      <c r="A400" s="7" t="n">
        <f aca="false">IF(LEN(B400)=0,0,IF(B400="未受付",0,1))</f>
        <v>0</v>
      </c>
      <c r="B400" s="48"/>
      <c r="C400" s="9"/>
      <c r="D400" s="9"/>
      <c r="E400" s="42"/>
      <c r="F400" s="9"/>
      <c r="G400" s="47"/>
      <c r="H400" s="9"/>
      <c r="I400" s="8"/>
      <c r="J400" s="9"/>
      <c r="K400" s="8"/>
      <c r="L400" s="9"/>
      <c r="M400" s="9"/>
      <c r="N400" s="9"/>
      <c r="O400" s="45"/>
      <c r="P400" s="7" t="n">
        <f aca="false">IF(A400=1,IF(LEN(N400)=0,1,0),2)</f>
        <v>2</v>
      </c>
    </row>
    <row r="401" customFormat="false" ht="13.5" hidden="false" customHeight="false" outlineLevel="0" collapsed="false">
      <c r="A401" s="7" t="n">
        <f aca="false">IF(LEN(B401)=0,0,IF(B401="未受付",0,1))</f>
        <v>0</v>
      </c>
      <c r="B401" s="48"/>
      <c r="C401" s="9"/>
      <c r="D401" s="9"/>
      <c r="E401" s="42"/>
      <c r="F401" s="9"/>
      <c r="G401" s="47"/>
      <c r="H401" s="9"/>
      <c r="I401" s="8"/>
      <c r="J401" s="9"/>
      <c r="K401" s="8"/>
      <c r="L401" s="9"/>
      <c r="M401" s="9"/>
      <c r="N401" s="9"/>
      <c r="O401" s="45"/>
      <c r="P401" s="7" t="n">
        <f aca="false">IF(A401=1,IF(LEN(N401)=0,1,0),2)</f>
        <v>2</v>
      </c>
    </row>
    <row r="402" customFormat="false" ht="13.5" hidden="false" customHeight="false" outlineLevel="0" collapsed="false">
      <c r="A402" s="7" t="n">
        <f aca="false">IF(LEN(B402)=0,0,IF(B402="未受付",0,1))</f>
        <v>0</v>
      </c>
      <c r="B402" s="48"/>
      <c r="C402" s="9"/>
      <c r="D402" s="9"/>
      <c r="E402" s="42"/>
      <c r="F402" s="9"/>
      <c r="G402" s="47"/>
      <c r="H402" s="9"/>
      <c r="I402" s="8"/>
      <c r="J402" s="9"/>
      <c r="K402" s="8"/>
      <c r="L402" s="9"/>
      <c r="M402" s="9"/>
      <c r="N402" s="9"/>
      <c r="O402" s="45"/>
      <c r="P402" s="7" t="n">
        <f aca="false">IF(A402=1,IF(LEN(N402)=0,1,0),2)</f>
        <v>2</v>
      </c>
    </row>
    <row r="403" customFormat="false" ht="13.5" hidden="false" customHeight="false" outlineLevel="0" collapsed="false">
      <c r="A403" s="7" t="n">
        <f aca="false">IF(LEN(B403)=0,0,IF(B403="未受付",0,1))</f>
        <v>0</v>
      </c>
      <c r="B403" s="48"/>
      <c r="C403" s="9"/>
      <c r="D403" s="9"/>
      <c r="E403" s="42"/>
      <c r="F403" s="9"/>
      <c r="G403" s="47"/>
      <c r="H403" s="9"/>
      <c r="I403" s="8"/>
      <c r="J403" s="9"/>
      <c r="K403" s="8"/>
      <c r="L403" s="9"/>
      <c r="M403" s="9"/>
      <c r="N403" s="9"/>
      <c r="O403" s="45"/>
      <c r="P403" s="7" t="n">
        <f aca="false">IF(A403=1,IF(LEN(N403)=0,1,0),2)</f>
        <v>2</v>
      </c>
    </row>
    <row r="404" customFormat="false" ht="13.5" hidden="false" customHeight="false" outlineLevel="0" collapsed="false">
      <c r="A404" s="7" t="n">
        <f aca="false">IF(LEN(B404)=0,0,IF(B404="未受付",0,1))</f>
        <v>0</v>
      </c>
      <c r="B404" s="48"/>
      <c r="C404" s="9"/>
      <c r="D404" s="9"/>
      <c r="E404" s="42"/>
      <c r="F404" s="9"/>
      <c r="G404" s="47"/>
      <c r="H404" s="9"/>
      <c r="I404" s="8"/>
      <c r="J404" s="9"/>
      <c r="K404" s="8"/>
      <c r="L404" s="9"/>
      <c r="M404" s="9"/>
      <c r="N404" s="9"/>
      <c r="O404" s="45"/>
      <c r="P404" s="7" t="n">
        <f aca="false">IF(A404=1,IF(LEN(N404)=0,1,0),2)</f>
        <v>2</v>
      </c>
    </row>
    <row r="405" customFormat="false" ht="13.5" hidden="false" customHeight="false" outlineLevel="0" collapsed="false">
      <c r="A405" s="7" t="n">
        <f aca="false">IF(LEN(B405)=0,0,IF(B405="未受付",0,1))</f>
        <v>0</v>
      </c>
      <c r="B405" s="48"/>
      <c r="C405" s="9"/>
      <c r="D405" s="9"/>
      <c r="E405" s="42"/>
      <c r="F405" s="9"/>
      <c r="G405" s="47"/>
      <c r="H405" s="9"/>
      <c r="I405" s="8"/>
      <c r="J405" s="9"/>
      <c r="K405" s="8"/>
      <c r="L405" s="9"/>
      <c r="M405" s="9"/>
      <c r="N405" s="9"/>
      <c r="O405" s="45"/>
      <c r="P405" s="7" t="n">
        <f aca="false">IF(A405=1,IF(LEN(N405)=0,1,0),2)</f>
        <v>2</v>
      </c>
    </row>
    <row r="406" customFormat="false" ht="13.5" hidden="false" customHeight="false" outlineLevel="0" collapsed="false">
      <c r="A406" s="7" t="n">
        <f aca="false">IF(LEN(B406)=0,0,IF(B406="未受付",0,1))</f>
        <v>0</v>
      </c>
      <c r="B406" s="48"/>
      <c r="C406" s="9"/>
      <c r="D406" s="9"/>
      <c r="E406" s="42"/>
      <c r="F406" s="9"/>
      <c r="G406" s="47"/>
      <c r="H406" s="9"/>
      <c r="I406" s="8"/>
      <c r="J406" s="9"/>
      <c r="K406" s="8"/>
      <c r="L406" s="9"/>
      <c r="M406" s="9"/>
      <c r="N406" s="9"/>
      <c r="O406" s="45"/>
      <c r="P406" s="7" t="n">
        <f aca="false">IF(A406=1,IF(LEN(N406)=0,1,0),2)</f>
        <v>2</v>
      </c>
    </row>
    <row r="407" customFormat="false" ht="13.5" hidden="false" customHeight="false" outlineLevel="0" collapsed="false">
      <c r="A407" s="7" t="n">
        <f aca="false">IF(LEN(B407)=0,0,IF(B407="未受付",0,1))</f>
        <v>0</v>
      </c>
      <c r="B407" s="48"/>
      <c r="C407" s="9"/>
      <c r="D407" s="9"/>
      <c r="E407" s="42"/>
      <c r="F407" s="9"/>
      <c r="G407" s="47"/>
      <c r="H407" s="9"/>
      <c r="I407" s="8"/>
      <c r="J407" s="9"/>
      <c r="K407" s="8"/>
      <c r="L407" s="9"/>
      <c r="M407" s="9"/>
      <c r="N407" s="9"/>
      <c r="O407" s="45"/>
      <c r="P407" s="7" t="n">
        <f aca="false">IF(A407=1,IF(LEN(N407)=0,1,0),2)</f>
        <v>2</v>
      </c>
    </row>
    <row r="408" customFormat="false" ht="13.5" hidden="false" customHeight="false" outlineLevel="0" collapsed="false">
      <c r="A408" s="7" t="n">
        <f aca="false">IF(LEN(B408)=0,0,IF(B408="未受付",0,1))</f>
        <v>0</v>
      </c>
      <c r="B408" s="48"/>
      <c r="C408" s="9"/>
      <c r="D408" s="9"/>
      <c r="E408" s="42"/>
      <c r="F408" s="9"/>
      <c r="G408" s="47"/>
      <c r="H408" s="9"/>
      <c r="I408" s="8"/>
      <c r="J408" s="9"/>
      <c r="K408" s="8"/>
      <c r="L408" s="9"/>
      <c r="M408" s="9"/>
      <c r="N408" s="9"/>
      <c r="O408" s="45"/>
      <c r="P408" s="7" t="n">
        <f aca="false">IF(A408=1,IF(LEN(N408)=0,1,0),2)</f>
        <v>2</v>
      </c>
    </row>
    <row r="409" customFormat="false" ht="13.5" hidden="false" customHeight="false" outlineLevel="0" collapsed="false">
      <c r="A409" s="7" t="n">
        <f aca="false">IF(LEN(B409)=0,0,IF(B409="未受付",0,1))</f>
        <v>0</v>
      </c>
      <c r="B409" s="48"/>
      <c r="C409" s="9"/>
      <c r="D409" s="9"/>
      <c r="E409" s="42"/>
      <c r="F409" s="9"/>
      <c r="G409" s="47"/>
      <c r="H409" s="9"/>
      <c r="I409" s="8"/>
      <c r="J409" s="9"/>
      <c r="K409" s="8"/>
      <c r="L409" s="9"/>
      <c r="M409" s="9"/>
      <c r="N409" s="9"/>
      <c r="O409" s="45"/>
      <c r="P409" s="7" t="n">
        <f aca="false">IF(A409=1,IF(LEN(N409)=0,1,0),2)</f>
        <v>2</v>
      </c>
    </row>
    <row r="410" customFormat="false" ht="13.5" hidden="false" customHeight="false" outlineLevel="0" collapsed="false">
      <c r="A410" s="7" t="n">
        <f aca="false">IF(LEN(B410)=0,0,IF(B410="未受付",0,1))</f>
        <v>0</v>
      </c>
      <c r="B410" s="48"/>
      <c r="C410" s="9"/>
      <c r="D410" s="9"/>
      <c r="E410" s="42"/>
      <c r="F410" s="9"/>
      <c r="G410" s="47"/>
      <c r="H410" s="9"/>
      <c r="I410" s="8"/>
      <c r="J410" s="9"/>
      <c r="K410" s="8"/>
      <c r="L410" s="9"/>
      <c r="M410" s="9"/>
      <c r="N410" s="9"/>
      <c r="O410" s="45"/>
      <c r="P410" s="7" t="n">
        <f aca="false">IF(A410=1,IF(LEN(N410)=0,1,0),2)</f>
        <v>2</v>
      </c>
    </row>
    <row r="411" customFormat="false" ht="13.5" hidden="false" customHeight="false" outlineLevel="0" collapsed="false">
      <c r="A411" s="7" t="n">
        <f aca="false">IF(LEN(B411)=0,0,IF(B411="未受付",0,1))</f>
        <v>0</v>
      </c>
      <c r="B411" s="48"/>
      <c r="C411" s="9"/>
      <c r="D411" s="9"/>
      <c r="E411" s="42"/>
      <c r="F411" s="9"/>
      <c r="G411" s="47"/>
      <c r="H411" s="9"/>
      <c r="I411" s="8"/>
      <c r="J411" s="9"/>
      <c r="K411" s="8"/>
      <c r="L411" s="9"/>
      <c r="M411" s="9"/>
      <c r="N411" s="9"/>
      <c r="O411" s="45"/>
      <c r="P411" s="7" t="n">
        <f aca="false">IF(A411=1,IF(LEN(N411)=0,1,0),2)</f>
        <v>2</v>
      </c>
    </row>
    <row r="412" customFormat="false" ht="13.5" hidden="false" customHeight="false" outlineLevel="0" collapsed="false">
      <c r="A412" s="7" t="n">
        <f aca="false">IF(LEN(B412)=0,0,IF(B412="未受付",0,1))</f>
        <v>0</v>
      </c>
      <c r="B412" s="48"/>
      <c r="C412" s="9"/>
      <c r="D412" s="9"/>
      <c r="E412" s="42"/>
      <c r="F412" s="9"/>
      <c r="G412" s="47"/>
      <c r="H412" s="9"/>
      <c r="I412" s="8"/>
      <c r="J412" s="9"/>
      <c r="K412" s="8"/>
      <c r="L412" s="9"/>
      <c r="M412" s="9"/>
      <c r="N412" s="9"/>
      <c r="O412" s="45"/>
      <c r="P412" s="7" t="n">
        <f aca="false">IF(A412=1,IF(LEN(N412)=0,1,0),2)</f>
        <v>2</v>
      </c>
    </row>
    <row r="413" customFormat="false" ht="13.5" hidden="false" customHeight="false" outlineLevel="0" collapsed="false">
      <c r="A413" s="7" t="n">
        <f aca="false">IF(LEN(B413)=0,0,IF(B413="未受付",0,1))</f>
        <v>0</v>
      </c>
      <c r="B413" s="48"/>
      <c r="C413" s="9"/>
      <c r="D413" s="9"/>
      <c r="E413" s="42"/>
      <c r="F413" s="9"/>
      <c r="G413" s="47"/>
      <c r="H413" s="9"/>
      <c r="I413" s="8"/>
      <c r="J413" s="9"/>
      <c r="K413" s="8"/>
      <c r="L413" s="9"/>
      <c r="M413" s="9"/>
      <c r="N413" s="9"/>
      <c r="O413" s="45"/>
      <c r="P413" s="7" t="n">
        <f aca="false">IF(A413=1,IF(LEN(N413)=0,1,0),2)</f>
        <v>2</v>
      </c>
    </row>
    <row r="414" customFormat="false" ht="13.5" hidden="false" customHeight="false" outlineLevel="0" collapsed="false">
      <c r="A414" s="7" t="n">
        <f aca="false">IF(LEN(B414)=0,0,IF(B414="未受付",0,1))</f>
        <v>0</v>
      </c>
      <c r="B414" s="48"/>
      <c r="C414" s="9"/>
      <c r="D414" s="9"/>
      <c r="E414" s="42"/>
      <c r="F414" s="9"/>
      <c r="G414" s="47"/>
      <c r="H414" s="9"/>
      <c r="I414" s="8"/>
      <c r="J414" s="9"/>
      <c r="K414" s="8"/>
      <c r="L414" s="9"/>
      <c r="M414" s="9"/>
      <c r="N414" s="9"/>
      <c r="O414" s="45"/>
      <c r="P414" s="7" t="n">
        <f aca="false">IF(A414=1,IF(LEN(N414)=0,1,0),2)</f>
        <v>2</v>
      </c>
    </row>
    <row r="415" customFormat="false" ht="13.5" hidden="false" customHeight="false" outlineLevel="0" collapsed="false">
      <c r="A415" s="7" t="n">
        <f aca="false">IF(LEN(B415)=0,0,IF(B415="未受付",0,1))</f>
        <v>0</v>
      </c>
      <c r="B415" s="48"/>
      <c r="C415" s="9"/>
      <c r="D415" s="9"/>
      <c r="E415" s="42"/>
      <c r="F415" s="9"/>
      <c r="G415" s="47"/>
      <c r="H415" s="9"/>
      <c r="I415" s="8"/>
      <c r="J415" s="9"/>
      <c r="K415" s="8"/>
      <c r="L415" s="9"/>
      <c r="M415" s="9"/>
      <c r="N415" s="9"/>
      <c r="O415" s="45"/>
      <c r="P415" s="7" t="n">
        <f aca="false">IF(A415=1,IF(LEN(N415)=0,1,0),2)</f>
        <v>2</v>
      </c>
    </row>
    <row r="416" customFormat="false" ht="13.5" hidden="false" customHeight="false" outlineLevel="0" collapsed="false">
      <c r="A416" s="7" t="n">
        <f aca="false">IF(LEN(B416)=0,0,IF(B416="未受付",0,1))</f>
        <v>0</v>
      </c>
      <c r="B416" s="48"/>
      <c r="C416" s="9"/>
      <c r="D416" s="9"/>
      <c r="E416" s="42"/>
      <c r="F416" s="9"/>
      <c r="G416" s="47"/>
      <c r="H416" s="9"/>
      <c r="I416" s="8"/>
      <c r="J416" s="9"/>
      <c r="K416" s="8"/>
      <c r="L416" s="9"/>
      <c r="M416" s="9"/>
      <c r="N416" s="9"/>
      <c r="O416" s="45"/>
      <c r="P416" s="7" t="n">
        <f aca="false">IF(A416=1,IF(LEN(N416)=0,1,0),2)</f>
        <v>2</v>
      </c>
    </row>
    <row r="417" customFormat="false" ht="13.5" hidden="false" customHeight="false" outlineLevel="0" collapsed="false">
      <c r="A417" s="7" t="n">
        <f aca="false">IF(LEN(B417)=0,0,IF(B417="未受付",0,1))</f>
        <v>0</v>
      </c>
      <c r="B417" s="48"/>
      <c r="C417" s="9"/>
      <c r="D417" s="9"/>
      <c r="E417" s="42"/>
      <c r="F417" s="9"/>
      <c r="G417" s="47"/>
      <c r="H417" s="9"/>
      <c r="I417" s="8"/>
      <c r="J417" s="9"/>
      <c r="K417" s="8"/>
      <c r="L417" s="9"/>
      <c r="M417" s="9"/>
      <c r="N417" s="9"/>
      <c r="O417" s="45"/>
      <c r="P417" s="7" t="n">
        <f aca="false">IF(A417=1,IF(LEN(N417)=0,1,0),2)</f>
        <v>2</v>
      </c>
    </row>
    <row r="418" customFormat="false" ht="13.5" hidden="false" customHeight="false" outlineLevel="0" collapsed="false">
      <c r="A418" s="7" t="n">
        <f aca="false">IF(LEN(B418)=0,0,IF(B418="未受付",0,1))</f>
        <v>0</v>
      </c>
      <c r="B418" s="48"/>
      <c r="C418" s="9"/>
      <c r="D418" s="9"/>
      <c r="E418" s="42"/>
      <c r="F418" s="9"/>
      <c r="G418" s="47"/>
      <c r="H418" s="9"/>
      <c r="I418" s="8"/>
      <c r="J418" s="9"/>
      <c r="K418" s="8"/>
      <c r="L418" s="9"/>
      <c r="M418" s="9"/>
      <c r="N418" s="9"/>
      <c r="O418" s="45"/>
      <c r="P418" s="7" t="n">
        <f aca="false">IF(A418=1,IF(LEN(N418)=0,1,0),2)</f>
        <v>2</v>
      </c>
    </row>
    <row r="419" customFormat="false" ht="13.5" hidden="false" customHeight="false" outlineLevel="0" collapsed="false">
      <c r="A419" s="7" t="n">
        <f aca="false">IF(LEN(B419)=0,0,IF(B419="未受付",0,1))</f>
        <v>0</v>
      </c>
      <c r="B419" s="48"/>
      <c r="C419" s="9"/>
      <c r="D419" s="9"/>
      <c r="E419" s="42"/>
      <c r="F419" s="9"/>
      <c r="G419" s="47"/>
      <c r="H419" s="9"/>
      <c r="I419" s="8"/>
      <c r="J419" s="9"/>
      <c r="K419" s="8"/>
      <c r="L419" s="9"/>
      <c r="M419" s="9"/>
      <c r="N419" s="9"/>
      <c r="O419" s="45"/>
      <c r="P419" s="7" t="n">
        <f aca="false">IF(A419=1,IF(LEN(N419)=0,1,0),2)</f>
        <v>2</v>
      </c>
    </row>
    <row r="420" customFormat="false" ht="13.5" hidden="false" customHeight="false" outlineLevel="0" collapsed="false">
      <c r="A420" s="7" t="n">
        <f aca="false">IF(LEN(B420)=0,0,IF(B420="未受付",0,1))</f>
        <v>0</v>
      </c>
      <c r="B420" s="48"/>
      <c r="C420" s="9"/>
      <c r="D420" s="9"/>
      <c r="E420" s="42"/>
      <c r="F420" s="9"/>
      <c r="G420" s="47"/>
      <c r="H420" s="9"/>
      <c r="I420" s="8"/>
      <c r="J420" s="9"/>
      <c r="K420" s="8"/>
      <c r="L420" s="9"/>
      <c r="M420" s="9"/>
      <c r="N420" s="9"/>
      <c r="O420" s="45"/>
      <c r="P420" s="7" t="n">
        <f aca="false">IF(A420=1,IF(LEN(N420)=0,1,0),2)</f>
        <v>2</v>
      </c>
    </row>
    <row r="421" customFormat="false" ht="13.5" hidden="false" customHeight="false" outlineLevel="0" collapsed="false">
      <c r="A421" s="7" t="n">
        <f aca="false">IF(LEN(B421)=0,0,IF(B421="未受付",0,1))</f>
        <v>0</v>
      </c>
      <c r="B421" s="48"/>
      <c r="C421" s="9"/>
      <c r="D421" s="9"/>
      <c r="E421" s="42"/>
      <c r="F421" s="9"/>
      <c r="G421" s="47"/>
      <c r="H421" s="9"/>
      <c r="I421" s="8"/>
      <c r="J421" s="9"/>
      <c r="K421" s="8"/>
      <c r="L421" s="9"/>
      <c r="M421" s="9"/>
      <c r="N421" s="9"/>
      <c r="O421" s="45"/>
      <c r="P421" s="7" t="n">
        <f aca="false">IF(A421=1,IF(LEN(N421)=0,1,0),2)</f>
        <v>2</v>
      </c>
    </row>
    <row r="422" customFormat="false" ht="13.5" hidden="false" customHeight="false" outlineLevel="0" collapsed="false">
      <c r="A422" s="7" t="n">
        <f aca="false">IF(LEN(B422)=0,0,IF(B422="未受付",0,1))</f>
        <v>0</v>
      </c>
      <c r="B422" s="48"/>
      <c r="C422" s="9"/>
      <c r="D422" s="9"/>
      <c r="E422" s="42"/>
      <c r="F422" s="9"/>
      <c r="G422" s="47"/>
      <c r="H422" s="9"/>
      <c r="I422" s="8"/>
      <c r="J422" s="9"/>
      <c r="K422" s="8"/>
      <c r="L422" s="9"/>
      <c r="M422" s="9"/>
      <c r="N422" s="9"/>
      <c r="O422" s="45"/>
      <c r="P422" s="7" t="n">
        <f aca="false">IF(A422=1,IF(LEN(N422)=0,1,0),2)</f>
        <v>2</v>
      </c>
    </row>
    <row r="423" customFormat="false" ht="13.5" hidden="false" customHeight="false" outlineLevel="0" collapsed="false">
      <c r="A423" s="7" t="n">
        <f aca="false">IF(LEN(B423)=0,0,IF(B423="未受付",0,1))</f>
        <v>0</v>
      </c>
      <c r="B423" s="48"/>
      <c r="C423" s="9"/>
      <c r="D423" s="9"/>
      <c r="E423" s="42"/>
      <c r="F423" s="9"/>
      <c r="G423" s="47"/>
      <c r="H423" s="9"/>
      <c r="I423" s="8"/>
      <c r="J423" s="9"/>
      <c r="K423" s="8"/>
      <c r="L423" s="9"/>
      <c r="M423" s="9"/>
      <c r="N423" s="9"/>
      <c r="O423" s="45"/>
      <c r="P423" s="7" t="n">
        <f aca="false">IF(A423=1,IF(LEN(N423)=0,1,0),2)</f>
        <v>2</v>
      </c>
    </row>
    <row r="424" customFormat="false" ht="13.5" hidden="false" customHeight="false" outlineLevel="0" collapsed="false">
      <c r="A424" s="7" t="n">
        <f aca="false">IF(LEN(B424)=0,0,IF(B424="未受付",0,1))</f>
        <v>0</v>
      </c>
      <c r="B424" s="48"/>
      <c r="C424" s="9"/>
      <c r="D424" s="9"/>
      <c r="E424" s="42"/>
      <c r="F424" s="9"/>
      <c r="G424" s="47"/>
      <c r="H424" s="9"/>
      <c r="I424" s="8"/>
      <c r="J424" s="9"/>
      <c r="K424" s="8"/>
      <c r="L424" s="9"/>
      <c r="M424" s="9"/>
      <c r="N424" s="9"/>
      <c r="O424" s="45"/>
      <c r="P424" s="7" t="n">
        <f aca="false">IF(A424=1,IF(LEN(N424)=0,1,0),2)</f>
        <v>2</v>
      </c>
    </row>
    <row r="425" customFormat="false" ht="13.5" hidden="false" customHeight="false" outlineLevel="0" collapsed="false">
      <c r="A425" s="7" t="n">
        <f aca="false">IF(LEN(B425)=0,0,IF(B425="未受付",0,1))</f>
        <v>0</v>
      </c>
      <c r="B425" s="48"/>
      <c r="C425" s="9"/>
      <c r="D425" s="9"/>
      <c r="E425" s="42"/>
      <c r="F425" s="9"/>
      <c r="G425" s="47"/>
      <c r="H425" s="9"/>
      <c r="I425" s="8"/>
      <c r="J425" s="9"/>
      <c r="K425" s="8"/>
      <c r="L425" s="9"/>
      <c r="M425" s="9"/>
      <c r="N425" s="9"/>
      <c r="O425" s="45"/>
      <c r="P425" s="7" t="n">
        <f aca="false">IF(A425=1,IF(LEN(N425)=0,1,0),2)</f>
        <v>2</v>
      </c>
    </row>
    <row r="426" customFormat="false" ht="13.5" hidden="false" customHeight="false" outlineLevel="0" collapsed="false">
      <c r="A426" s="7" t="n">
        <f aca="false">IF(LEN(B426)=0,0,IF(B426="未受付",0,1))</f>
        <v>0</v>
      </c>
      <c r="B426" s="48"/>
      <c r="C426" s="9"/>
      <c r="D426" s="9"/>
      <c r="E426" s="42"/>
      <c r="F426" s="9"/>
      <c r="G426" s="47"/>
      <c r="H426" s="9"/>
      <c r="I426" s="8"/>
      <c r="J426" s="9"/>
      <c r="K426" s="8"/>
      <c r="L426" s="9"/>
      <c r="M426" s="9"/>
      <c r="N426" s="9"/>
      <c r="O426" s="45"/>
      <c r="P426" s="7" t="n">
        <f aca="false">IF(A426=1,IF(LEN(N426)=0,1,0),2)</f>
        <v>2</v>
      </c>
    </row>
    <row r="427" customFormat="false" ht="13.5" hidden="false" customHeight="false" outlineLevel="0" collapsed="false">
      <c r="A427" s="7" t="n">
        <f aca="false">IF(LEN(B427)=0,0,IF(B427="未受付",0,1))</f>
        <v>0</v>
      </c>
      <c r="B427" s="48"/>
      <c r="C427" s="9"/>
      <c r="D427" s="9"/>
      <c r="E427" s="42"/>
      <c r="F427" s="9"/>
      <c r="G427" s="47"/>
      <c r="H427" s="9"/>
      <c r="I427" s="8"/>
      <c r="J427" s="9"/>
      <c r="K427" s="8"/>
      <c r="L427" s="9"/>
      <c r="M427" s="9"/>
      <c r="N427" s="9"/>
      <c r="O427" s="45"/>
      <c r="P427" s="7" t="n">
        <f aca="false">IF(A427=1,IF(LEN(N427)=0,1,0),2)</f>
        <v>2</v>
      </c>
    </row>
    <row r="428" customFormat="false" ht="13.5" hidden="false" customHeight="false" outlineLevel="0" collapsed="false">
      <c r="A428" s="7" t="n">
        <f aca="false">IF(LEN(B428)=0,0,IF(B428="未受付",0,1))</f>
        <v>0</v>
      </c>
      <c r="B428" s="48"/>
      <c r="C428" s="9"/>
      <c r="D428" s="9"/>
      <c r="E428" s="42"/>
      <c r="F428" s="9"/>
      <c r="G428" s="47"/>
      <c r="H428" s="9"/>
      <c r="I428" s="8"/>
      <c r="J428" s="9"/>
      <c r="K428" s="8"/>
      <c r="L428" s="9"/>
      <c r="M428" s="9"/>
      <c r="N428" s="9"/>
      <c r="O428" s="45"/>
      <c r="P428" s="7" t="n">
        <f aca="false">IF(A428=1,IF(LEN(N428)=0,1,0),2)</f>
        <v>2</v>
      </c>
    </row>
    <row r="429" customFormat="false" ht="13.5" hidden="false" customHeight="false" outlineLevel="0" collapsed="false">
      <c r="A429" s="7" t="n">
        <f aca="false">IF(LEN(B429)=0,0,IF(B429="未受付",0,1))</f>
        <v>0</v>
      </c>
      <c r="B429" s="48"/>
      <c r="C429" s="9"/>
      <c r="D429" s="9"/>
      <c r="E429" s="42"/>
      <c r="F429" s="9"/>
      <c r="G429" s="47"/>
      <c r="H429" s="9"/>
      <c r="I429" s="8"/>
      <c r="J429" s="9"/>
      <c r="K429" s="8"/>
      <c r="L429" s="9"/>
      <c r="M429" s="9"/>
      <c r="N429" s="9"/>
      <c r="O429" s="45"/>
      <c r="P429" s="7" t="n">
        <f aca="false">IF(A429=1,IF(LEN(N429)=0,1,0),2)</f>
        <v>2</v>
      </c>
    </row>
    <row r="430" customFormat="false" ht="13.5" hidden="false" customHeight="false" outlineLevel="0" collapsed="false">
      <c r="A430" s="7" t="n">
        <f aca="false">IF(LEN(B430)=0,0,IF(B430="未受付",0,1))</f>
        <v>0</v>
      </c>
      <c r="B430" s="48"/>
      <c r="C430" s="9"/>
      <c r="D430" s="9"/>
      <c r="E430" s="42"/>
      <c r="F430" s="9"/>
      <c r="G430" s="47"/>
      <c r="H430" s="9"/>
      <c r="I430" s="8"/>
      <c r="J430" s="9"/>
      <c r="K430" s="8"/>
      <c r="L430" s="9"/>
      <c r="M430" s="9"/>
      <c r="N430" s="9"/>
      <c r="O430" s="45"/>
      <c r="P430" s="7" t="n">
        <f aca="false">IF(A430=1,IF(LEN(N430)=0,1,0),2)</f>
        <v>2</v>
      </c>
    </row>
    <row r="431" customFormat="false" ht="13.5" hidden="false" customHeight="false" outlineLevel="0" collapsed="false">
      <c r="A431" s="7" t="n">
        <f aca="false">IF(LEN(B431)=0,0,IF(B431="未受付",0,1))</f>
        <v>0</v>
      </c>
      <c r="B431" s="48"/>
      <c r="C431" s="9"/>
      <c r="D431" s="9"/>
      <c r="E431" s="42"/>
      <c r="F431" s="9"/>
      <c r="G431" s="47"/>
      <c r="H431" s="9"/>
      <c r="I431" s="8"/>
      <c r="J431" s="9"/>
      <c r="K431" s="8"/>
      <c r="L431" s="9"/>
      <c r="M431" s="9"/>
      <c r="N431" s="9"/>
      <c r="O431" s="45"/>
      <c r="P431" s="7" t="n">
        <f aca="false">IF(A431=1,IF(LEN(N431)=0,1,0),2)</f>
        <v>2</v>
      </c>
    </row>
    <row r="432" customFormat="false" ht="13.5" hidden="false" customHeight="false" outlineLevel="0" collapsed="false">
      <c r="A432" s="7" t="n">
        <f aca="false">IF(LEN(B432)=0,0,IF(B432="未受付",0,1))</f>
        <v>0</v>
      </c>
      <c r="B432" s="48"/>
      <c r="C432" s="9"/>
      <c r="D432" s="9"/>
      <c r="E432" s="42"/>
      <c r="F432" s="9"/>
      <c r="G432" s="47"/>
      <c r="H432" s="9"/>
      <c r="I432" s="8"/>
      <c r="J432" s="9"/>
      <c r="K432" s="8"/>
      <c r="L432" s="9"/>
      <c r="M432" s="9"/>
      <c r="N432" s="9"/>
      <c r="O432" s="45"/>
      <c r="P432" s="7" t="n">
        <f aca="false">IF(A432=1,IF(LEN(N432)=0,1,0),2)</f>
        <v>2</v>
      </c>
    </row>
    <row r="433" customFormat="false" ht="13.5" hidden="false" customHeight="false" outlineLevel="0" collapsed="false">
      <c r="A433" s="7" t="n">
        <f aca="false">IF(LEN(B433)=0,0,IF(B433="未受付",0,1))</f>
        <v>0</v>
      </c>
      <c r="B433" s="48"/>
      <c r="C433" s="9"/>
      <c r="D433" s="9"/>
      <c r="E433" s="42"/>
      <c r="F433" s="9"/>
      <c r="G433" s="47"/>
      <c r="H433" s="9"/>
      <c r="I433" s="8"/>
      <c r="J433" s="9"/>
      <c r="K433" s="8"/>
      <c r="L433" s="9"/>
      <c r="M433" s="9"/>
      <c r="N433" s="9"/>
      <c r="O433" s="45"/>
      <c r="P433" s="7" t="n">
        <f aca="false">IF(A433=1,IF(LEN(N433)=0,1,0),2)</f>
        <v>2</v>
      </c>
    </row>
    <row r="434" customFormat="false" ht="13.5" hidden="false" customHeight="false" outlineLevel="0" collapsed="false">
      <c r="A434" s="7" t="n">
        <f aca="false">IF(LEN(B434)=0,0,IF(B434="未受付",0,1))</f>
        <v>0</v>
      </c>
      <c r="B434" s="48"/>
      <c r="C434" s="9"/>
      <c r="D434" s="9"/>
      <c r="E434" s="42"/>
      <c r="F434" s="9"/>
      <c r="G434" s="47"/>
      <c r="H434" s="9"/>
      <c r="I434" s="8"/>
      <c r="J434" s="9"/>
      <c r="K434" s="8"/>
      <c r="L434" s="9"/>
      <c r="M434" s="9"/>
      <c r="N434" s="9"/>
      <c r="O434" s="45"/>
      <c r="P434" s="7" t="n">
        <f aca="false">IF(A434=1,IF(LEN(N434)=0,1,0),2)</f>
        <v>2</v>
      </c>
    </row>
    <row r="435" customFormat="false" ht="13.5" hidden="false" customHeight="false" outlineLevel="0" collapsed="false">
      <c r="A435" s="7" t="n">
        <f aca="false">IF(LEN(B435)=0,0,IF(B435="未受付",0,1))</f>
        <v>0</v>
      </c>
      <c r="B435" s="48"/>
      <c r="C435" s="9"/>
      <c r="D435" s="9"/>
      <c r="E435" s="42"/>
      <c r="F435" s="9"/>
      <c r="G435" s="47"/>
      <c r="H435" s="9"/>
      <c r="I435" s="8"/>
      <c r="J435" s="9"/>
      <c r="K435" s="8"/>
      <c r="L435" s="9"/>
      <c r="M435" s="9"/>
      <c r="N435" s="9"/>
      <c r="O435" s="45"/>
      <c r="P435" s="7" t="n">
        <f aca="false">IF(A435=1,IF(LEN(N435)=0,1,0),2)</f>
        <v>2</v>
      </c>
    </row>
    <row r="436" customFormat="false" ht="13.5" hidden="false" customHeight="false" outlineLevel="0" collapsed="false">
      <c r="A436" s="7" t="n">
        <f aca="false">IF(LEN(B436)=0,0,IF(B436="未受付",0,1))</f>
        <v>0</v>
      </c>
      <c r="B436" s="48"/>
      <c r="C436" s="9"/>
      <c r="D436" s="9"/>
      <c r="E436" s="42"/>
      <c r="F436" s="9"/>
      <c r="G436" s="47"/>
      <c r="H436" s="9"/>
      <c r="I436" s="8"/>
      <c r="J436" s="9"/>
      <c r="K436" s="8"/>
      <c r="L436" s="9"/>
      <c r="M436" s="9"/>
      <c r="N436" s="9"/>
      <c r="O436" s="45"/>
      <c r="P436" s="7" t="n">
        <f aca="false">IF(A436=1,IF(LEN(N436)=0,1,0),2)</f>
        <v>2</v>
      </c>
    </row>
    <row r="437" customFormat="false" ht="13.5" hidden="false" customHeight="false" outlineLevel="0" collapsed="false">
      <c r="A437" s="7" t="n">
        <f aca="false">IF(LEN(B437)=0,0,IF(B437="未受付",0,1))</f>
        <v>0</v>
      </c>
      <c r="B437" s="48"/>
      <c r="C437" s="9"/>
      <c r="D437" s="9"/>
      <c r="E437" s="42"/>
      <c r="F437" s="9"/>
      <c r="G437" s="47"/>
      <c r="H437" s="9"/>
      <c r="I437" s="8"/>
      <c r="J437" s="9"/>
      <c r="K437" s="8"/>
      <c r="L437" s="9"/>
      <c r="M437" s="9"/>
      <c r="N437" s="9"/>
      <c r="O437" s="45"/>
      <c r="P437" s="7" t="n">
        <f aca="false">IF(A437=1,IF(LEN(N437)=0,1,0),2)</f>
        <v>2</v>
      </c>
    </row>
    <row r="438" customFormat="false" ht="13.5" hidden="false" customHeight="false" outlineLevel="0" collapsed="false">
      <c r="A438" s="7" t="n">
        <f aca="false">IF(LEN(B438)=0,0,IF(B438="未受付",0,1))</f>
        <v>0</v>
      </c>
      <c r="B438" s="48"/>
      <c r="C438" s="9"/>
      <c r="D438" s="9"/>
      <c r="E438" s="42"/>
      <c r="F438" s="9"/>
      <c r="G438" s="47"/>
      <c r="H438" s="9"/>
      <c r="I438" s="8"/>
      <c r="J438" s="9"/>
      <c r="K438" s="8"/>
      <c r="L438" s="9"/>
      <c r="M438" s="9"/>
      <c r="N438" s="9"/>
      <c r="O438" s="45"/>
      <c r="P438" s="7" t="n">
        <f aca="false">IF(A438=1,IF(LEN(N438)=0,1,0),2)</f>
        <v>2</v>
      </c>
    </row>
    <row r="439" customFormat="false" ht="13.5" hidden="false" customHeight="false" outlineLevel="0" collapsed="false">
      <c r="A439" s="7" t="n">
        <f aca="false">IF(LEN(B439)=0,0,IF(B439="未受付",0,1))</f>
        <v>0</v>
      </c>
      <c r="B439" s="48"/>
      <c r="C439" s="9"/>
      <c r="D439" s="9"/>
      <c r="E439" s="42"/>
      <c r="F439" s="9"/>
      <c r="G439" s="47"/>
      <c r="H439" s="9"/>
      <c r="I439" s="8"/>
      <c r="J439" s="9"/>
      <c r="K439" s="8"/>
      <c r="L439" s="9"/>
      <c r="M439" s="9"/>
      <c r="N439" s="9"/>
      <c r="O439" s="45"/>
      <c r="P439" s="7" t="n">
        <f aca="false">IF(A439=1,IF(LEN(N439)=0,1,0),2)</f>
        <v>2</v>
      </c>
    </row>
    <row r="440" customFormat="false" ht="13.5" hidden="false" customHeight="false" outlineLevel="0" collapsed="false">
      <c r="A440" s="7" t="n">
        <f aca="false">IF(LEN(B440)=0,0,IF(B440="未受付",0,1))</f>
        <v>0</v>
      </c>
      <c r="B440" s="48"/>
      <c r="C440" s="9"/>
      <c r="D440" s="9"/>
      <c r="E440" s="42"/>
      <c r="F440" s="9"/>
      <c r="G440" s="47"/>
      <c r="H440" s="9"/>
      <c r="I440" s="8"/>
      <c r="J440" s="9"/>
      <c r="K440" s="8"/>
      <c r="L440" s="9"/>
      <c r="M440" s="9"/>
      <c r="N440" s="9"/>
      <c r="O440" s="45"/>
      <c r="P440" s="7" t="n">
        <f aca="false">IF(A440=1,IF(LEN(N440)=0,1,0),2)</f>
        <v>2</v>
      </c>
    </row>
    <row r="441" customFormat="false" ht="13.5" hidden="false" customHeight="false" outlineLevel="0" collapsed="false">
      <c r="A441" s="7" t="n">
        <f aca="false">IF(LEN(B441)=0,0,IF(B441="未受付",0,1))</f>
        <v>0</v>
      </c>
      <c r="B441" s="48"/>
      <c r="C441" s="9"/>
      <c r="D441" s="9"/>
      <c r="E441" s="42"/>
      <c r="F441" s="9"/>
      <c r="G441" s="47"/>
      <c r="H441" s="9"/>
      <c r="I441" s="8"/>
      <c r="J441" s="9"/>
      <c r="K441" s="8"/>
      <c r="L441" s="9"/>
      <c r="M441" s="9"/>
      <c r="N441" s="9"/>
      <c r="O441" s="45"/>
      <c r="P441" s="7" t="n">
        <f aca="false">IF(A441=1,IF(LEN(N441)=0,1,0),2)</f>
        <v>2</v>
      </c>
    </row>
    <row r="442" customFormat="false" ht="13.5" hidden="false" customHeight="false" outlineLevel="0" collapsed="false">
      <c r="A442" s="7" t="n">
        <f aca="false">IF(LEN(B442)=0,0,IF(B442="未受付",0,1))</f>
        <v>0</v>
      </c>
      <c r="B442" s="48"/>
      <c r="C442" s="9"/>
      <c r="D442" s="9"/>
      <c r="E442" s="42"/>
      <c r="F442" s="9"/>
      <c r="G442" s="47"/>
      <c r="H442" s="9"/>
      <c r="I442" s="8"/>
      <c r="J442" s="9"/>
      <c r="K442" s="8"/>
      <c r="L442" s="9"/>
      <c r="M442" s="9"/>
      <c r="N442" s="9"/>
      <c r="O442" s="45"/>
      <c r="P442" s="7" t="n">
        <f aca="false">IF(A442=1,IF(LEN(N442)=0,1,0),2)</f>
        <v>2</v>
      </c>
    </row>
    <row r="443" customFormat="false" ht="13.5" hidden="false" customHeight="false" outlineLevel="0" collapsed="false">
      <c r="A443" s="7" t="n">
        <f aca="false">IF(LEN(B443)=0,0,IF(B443="未受付",0,1))</f>
        <v>0</v>
      </c>
      <c r="B443" s="48"/>
      <c r="C443" s="9"/>
      <c r="D443" s="9"/>
      <c r="E443" s="42"/>
      <c r="F443" s="9"/>
      <c r="G443" s="47"/>
      <c r="H443" s="9"/>
      <c r="I443" s="8"/>
      <c r="J443" s="9"/>
      <c r="K443" s="8"/>
      <c r="L443" s="9"/>
      <c r="M443" s="9"/>
      <c r="N443" s="9"/>
      <c r="O443" s="45"/>
      <c r="P443" s="7" t="n">
        <f aca="false">IF(A443=1,IF(LEN(N443)=0,1,0),2)</f>
        <v>2</v>
      </c>
    </row>
    <row r="444" customFormat="false" ht="13.5" hidden="false" customHeight="false" outlineLevel="0" collapsed="false">
      <c r="A444" s="7" t="n">
        <f aca="false">IF(LEN(B444)=0,0,IF(B444="未受付",0,1))</f>
        <v>0</v>
      </c>
      <c r="B444" s="48"/>
      <c r="C444" s="9"/>
      <c r="D444" s="9"/>
      <c r="E444" s="42"/>
      <c r="F444" s="9"/>
      <c r="G444" s="47"/>
      <c r="H444" s="9"/>
      <c r="I444" s="8"/>
      <c r="J444" s="9"/>
      <c r="K444" s="8"/>
      <c r="L444" s="9"/>
      <c r="M444" s="9"/>
      <c r="N444" s="9"/>
      <c r="O444" s="45"/>
      <c r="P444" s="7" t="n">
        <f aca="false">IF(A444=1,IF(LEN(N444)=0,1,0),2)</f>
        <v>2</v>
      </c>
    </row>
    <row r="445" customFormat="false" ht="13.5" hidden="false" customHeight="false" outlineLevel="0" collapsed="false">
      <c r="A445" s="7" t="n">
        <f aca="false">IF(LEN(B445)=0,0,IF(B445="未受付",0,1))</f>
        <v>0</v>
      </c>
      <c r="B445" s="48"/>
      <c r="C445" s="9"/>
      <c r="D445" s="9"/>
      <c r="E445" s="42"/>
      <c r="F445" s="9"/>
      <c r="G445" s="47"/>
      <c r="H445" s="9"/>
      <c r="I445" s="8"/>
      <c r="J445" s="9"/>
      <c r="K445" s="8"/>
      <c r="L445" s="9"/>
      <c r="M445" s="9"/>
      <c r="N445" s="9"/>
      <c r="O445" s="45"/>
      <c r="P445" s="7" t="n">
        <f aca="false">IF(A445=1,IF(LEN(N445)=0,1,0),2)</f>
        <v>2</v>
      </c>
    </row>
    <row r="446" customFormat="false" ht="13.5" hidden="false" customHeight="false" outlineLevel="0" collapsed="false">
      <c r="A446" s="7" t="n">
        <f aca="false">IF(LEN(B446)=0,0,IF(B446="未受付",0,1))</f>
        <v>0</v>
      </c>
      <c r="B446" s="48"/>
      <c r="C446" s="9"/>
      <c r="D446" s="9"/>
      <c r="E446" s="42"/>
      <c r="F446" s="9"/>
      <c r="G446" s="47"/>
      <c r="H446" s="9"/>
      <c r="I446" s="8"/>
      <c r="J446" s="9"/>
      <c r="K446" s="8"/>
      <c r="L446" s="9"/>
      <c r="M446" s="9"/>
      <c r="N446" s="9"/>
      <c r="O446" s="45"/>
      <c r="P446" s="7" t="n">
        <f aca="false">IF(A446=1,IF(LEN(N446)=0,1,0),2)</f>
        <v>2</v>
      </c>
    </row>
    <row r="447" customFormat="false" ht="13.5" hidden="false" customHeight="false" outlineLevel="0" collapsed="false">
      <c r="A447" s="7" t="n">
        <f aca="false">IF(LEN(B447)=0,0,IF(B447="未受付",0,1))</f>
        <v>0</v>
      </c>
      <c r="B447" s="48"/>
      <c r="C447" s="9"/>
      <c r="D447" s="9"/>
      <c r="E447" s="42"/>
      <c r="F447" s="9"/>
      <c r="G447" s="47"/>
      <c r="H447" s="9"/>
      <c r="I447" s="8"/>
      <c r="J447" s="9"/>
      <c r="K447" s="8"/>
      <c r="L447" s="9"/>
      <c r="M447" s="9"/>
      <c r="N447" s="9"/>
      <c r="O447" s="45"/>
      <c r="P447" s="7" t="n">
        <f aca="false">IF(A447=1,IF(LEN(N447)=0,1,0),2)</f>
        <v>2</v>
      </c>
    </row>
    <row r="448" customFormat="false" ht="13.5" hidden="false" customHeight="false" outlineLevel="0" collapsed="false">
      <c r="A448" s="7" t="n">
        <f aca="false">IF(LEN(B448)=0,0,IF(B448="未受付",0,1))</f>
        <v>0</v>
      </c>
      <c r="B448" s="48"/>
      <c r="C448" s="9"/>
      <c r="D448" s="9"/>
      <c r="E448" s="42"/>
      <c r="F448" s="9"/>
      <c r="G448" s="47"/>
      <c r="H448" s="9"/>
      <c r="I448" s="8"/>
      <c r="J448" s="9"/>
      <c r="K448" s="8"/>
      <c r="L448" s="9"/>
      <c r="M448" s="9"/>
      <c r="N448" s="9"/>
      <c r="O448" s="45"/>
      <c r="P448" s="7" t="n">
        <f aca="false">IF(A448=1,IF(LEN(N448)=0,1,0),2)</f>
        <v>2</v>
      </c>
    </row>
    <row r="449" customFormat="false" ht="13.5" hidden="false" customHeight="false" outlineLevel="0" collapsed="false">
      <c r="A449" s="7" t="n">
        <f aca="false">IF(LEN(B449)=0,0,IF(B449="未受付",0,1))</f>
        <v>0</v>
      </c>
      <c r="B449" s="48"/>
      <c r="C449" s="9"/>
      <c r="D449" s="9"/>
      <c r="E449" s="42"/>
      <c r="F449" s="9"/>
      <c r="G449" s="47"/>
      <c r="H449" s="9"/>
      <c r="I449" s="8"/>
      <c r="J449" s="9"/>
      <c r="K449" s="8"/>
      <c r="L449" s="9"/>
      <c r="M449" s="9"/>
      <c r="N449" s="9"/>
      <c r="O449" s="45"/>
      <c r="P449" s="7" t="n">
        <f aca="false">IF(A449=1,IF(LEN(N449)=0,1,0),2)</f>
        <v>2</v>
      </c>
    </row>
    <row r="450" customFormat="false" ht="13.5" hidden="false" customHeight="false" outlineLevel="0" collapsed="false">
      <c r="A450" s="7" t="n">
        <f aca="false">IF(LEN(B450)=0,0,IF(B450="未受付",0,1))</f>
        <v>0</v>
      </c>
      <c r="B450" s="48"/>
      <c r="C450" s="9"/>
      <c r="D450" s="9"/>
      <c r="E450" s="42"/>
      <c r="F450" s="9"/>
      <c r="G450" s="47"/>
      <c r="H450" s="9"/>
      <c r="I450" s="8"/>
      <c r="J450" s="9"/>
      <c r="K450" s="8"/>
      <c r="L450" s="9"/>
      <c r="M450" s="9"/>
      <c r="N450" s="9"/>
      <c r="O450" s="45"/>
      <c r="P450" s="7" t="n">
        <f aca="false">IF(A450=1,IF(LEN(N450)=0,1,0),2)</f>
        <v>2</v>
      </c>
    </row>
    <row r="451" customFormat="false" ht="13.5" hidden="false" customHeight="false" outlineLevel="0" collapsed="false">
      <c r="A451" s="7" t="n">
        <f aca="false">IF(LEN(B451)=0,0,IF(B451="未受付",0,1))</f>
        <v>0</v>
      </c>
      <c r="B451" s="48"/>
      <c r="C451" s="9"/>
      <c r="D451" s="9"/>
      <c r="E451" s="42"/>
      <c r="F451" s="9"/>
      <c r="G451" s="47"/>
      <c r="H451" s="9"/>
      <c r="I451" s="8"/>
      <c r="J451" s="9"/>
      <c r="K451" s="8"/>
      <c r="L451" s="9"/>
      <c r="M451" s="9"/>
      <c r="N451" s="9"/>
      <c r="O451" s="45"/>
      <c r="P451" s="7" t="n">
        <f aca="false">IF(A451=1,IF(LEN(N451)=0,1,0),2)</f>
        <v>2</v>
      </c>
    </row>
    <row r="452" customFormat="false" ht="13.5" hidden="false" customHeight="false" outlineLevel="0" collapsed="false">
      <c r="A452" s="7" t="n">
        <f aca="false">IF(LEN(B452)=0,0,IF(B452="未受付",0,1))</f>
        <v>0</v>
      </c>
      <c r="B452" s="48"/>
      <c r="C452" s="9"/>
      <c r="D452" s="9"/>
      <c r="E452" s="42"/>
      <c r="F452" s="9"/>
      <c r="G452" s="47"/>
      <c r="H452" s="9"/>
      <c r="I452" s="8"/>
      <c r="J452" s="9"/>
      <c r="K452" s="8"/>
      <c r="L452" s="9"/>
      <c r="M452" s="9"/>
      <c r="N452" s="9"/>
      <c r="O452" s="45"/>
      <c r="P452" s="7" t="n">
        <f aca="false">IF(A452=1,IF(LEN(N452)=0,1,0),2)</f>
        <v>2</v>
      </c>
    </row>
    <row r="453" customFormat="false" ht="13.5" hidden="false" customHeight="false" outlineLevel="0" collapsed="false">
      <c r="A453" s="7" t="n">
        <f aca="false">IF(LEN(B453)=0,0,IF(B453="未受付",0,1))</f>
        <v>0</v>
      </c>
      <c r="B453" s="48"/>
      <c r="C453" s="9"/>
      <c r="D453" s="9"/>
      <c r="E453" s="42"/>
      <c r="F453" s="9"/>
      <c r="G453" s="47"/>
      <c r="H453" s="9"/>
      <c r="I453" s="8"/>
      <c r="J453" s="9"/>
      <c r="K453" s="8"/>
      <c r="L453" s="9"/>
      <c r="M453" s="9"/>
      <c r="N453" s="9"/>
      <c r="O453" s="45"/>
      <c r="P453" s="7" t="n">
        <f aca="false">IF(A453=1,IF(LEN(N453)=0,1,0),2)</f>
        <v>2</v>
      </c>
    </row>
    <row r="454" customFormat="false" ht="13.5" hidden="false" customHeight="false" outlineLevel="0" collapsed="false">
      <c r="A454" s="7" t="n">
        <f aca="false">IF(LEN(B454)=0,0,IF(B454="未受付",0,1))</f>
        <v>0</v>
      </c>
      <c r="B454" s="48"/>
      <c r="C454" s="9"/>
      <c r="D454" s="9"/>
      <c r="E454" s="42"/>
      <c r="F454" s="9"/>
      <c r="G454" s="47"/>
      <c r="H454" s="9"/>
      <c r="I454" s="8"/>
      <c r="J454" s="9"/>
      <c r="K454" s="8"/>
      <c r="L454" s="9"/>
      <c r="M454" s="9"/>
      <c r="N454" s="9"/>
      <c r="O454" s="45"/>
      <c r="P454" s="7" t="n">
        <f aca="false">IF(A454=1,IF(LEN(N454)=0,1,0),2)</f>
        <v>2</v>
      </c>
    </row>
    <row r="455" customFormat="false" ht="13.5" hidden="false" customHeight="false" outlineLevel="0" collapsed="false">
      <c r="A455" s="7" t="n">
        <f aca="false">IF(LEN(B455)=0,0,IF(B455="未受付",0,1))</f>
        <v>0</v>
      </c>
      <c r="B455" s="48"/>
      <c r="C455" s="9"/>
      <c r="D455" s="9"/>
      <c r="E455" s="42"/>
      <c r="F455" s="9"/>
      <c r="G455" s="47"/>
      <c r="H455" s="9"/>
      <c r="I455" s="8"/>
      <c r="J455" s="9"/>
      <c r="K455" s="8"/>
      <c r="L455" s="9"/>
      <c r="M455" s="9"/>
      <c r="N455" s="9"/>
      <c r="O455" s="45"/>
      <c r="P455" s="7" t="n">
        <f aca="false">IF(A455=1,IF(LEN(N455)=0,1,0),2)</f>
        <v>2</v>
      </c>
    </row>
    <row r="456" customFormat="false" ht="13.5" hidden="false" customHeight="false" outlineLevel="0" collapsed="false">
      <c r="A456" s="7" t="n">
        <f aca="false">IF(LEN(B456)=0,0,IF(B456="未受付",0,1))</f>
        <v>0</v>
      </c>
      <c r="B456" s="48"/>
      <c r="C456" s="9"/>
      <c r="D456" s="9"/>
      <c r="E456" s="42"/>
      <c r="F456" s="9"/>
      <c r="G456" s="47"/>
      <c r="H456" s="9"/>
      <c r="I456" s="8"/>
      <c r="J456" s="9"/>
      <c r="K456" s="8"/>
      <c r="L456" s="9"/>
      <c r="M456" s="9"/>
      <c r="N456" s="9"/>
      <c r="O456" s="45"/>
      <c r="P456" s="7" t="n">
        <f aca="false">IF(A456=1,IF(LEN(N456)=0,1,0),2)</f>
        <v>2</v>
      </c>
    </row>
    <row r="457" customFormat="false" ht="13.5" hidden="false" customHeight="false" outlineLevel="0" collapsed="false">
      <c r="A457" s="7" t="n">
        <f aca="false">IF(LEN(B457)=0,0,IF(B457="未受付",0,1))</f>
        <v>0</v>
      </c>
      <c r="B457" s="48"/>
      <c r="C457" s="9"/>
      <c r="D457" s="9"/>
      <c r="E457" s="42"/>
      <c r="F457" s="9"/>
      <c r="G457" s="47"/>
      <c r="H457" s="9"/>
      <c r="I457" s="8"/>
      <c r="J457" s="9"/>
      <c r="K457" s="8"/>
      <c r="L457" s="9"/>
      <c r="M457" s="9"/>
      <c r="N457" s="9"/>
      <c r="O457" s="45"/>
      <c r="P457" s="7" t="n">
        <f aca="false">IF(A457=1,IF(LEN(N457)=0,1,0),2)</f>
        <v>2</v>
      </c>
    </row>
    <row r="458" customFormat="false" ht="13.5" hidden="false" customHeight="false" outlineLevel="0" collapsed="false">
      <c r="A458" s="7" t="n">
        <f aca="false">IF(LEN(B458)=0,0,IF(B458="未受付",0,1))</f>
        <v>0</v>
      </c>
      <c r="B458" s="48"/>
      <c r="C458" s="9"/>
      <c r="D458" s="9"/>
      <c r="E458" s="42"/>
      <c r="F458" s="9"/>
      <c r="G458" s="47"/>
      <c r="H458" s="9"/>
      <c r="I458" s="8"/>
      <c r="J458" s="9"/>
      <c r="K458" s="8"/>
      <c r="L458" s="9"/>
      <c r="M458" s="9"/>
      <c r="N458" s="9"/>
      <c r="O458" s="45"/>
      <c r="P458" s="7" t="n">
        <f aca="false">IF(A458=1,IF(LEN(N458)=0,1,0),2)</f>
        <v>2</v>
      </c>
    </row>
    <row r="459" customFormat="false" ht="13.5" hidden="false" customHeight="false" outlineLevel="0" collapsed="false">
      <c r="A459" s="7" t="n">
        <f aca="false">IF(LEN(B459)=0,0,IF(B459="未受付",0,1))</f>
        <v>0</v>
      </c>
      <c r="B459" s="48"/>
      <c r="C459" s="9"/>
      <c r="D459" s="9"/>
      <c r="E459" s="42"/>
      <c r="F459" s="9"/>
      <c r="G459" s="47"/>
      <c r="H459" s="9"/>
      <c r="I459" s="8"/>
      <c r="J459" s="9"/>
      <c r="K459" s="8"/>
      <c r="L459" s="9"/>
      <c r="M459" s="9"/>
      <c r="N459" s="9"/>
      <c r="O459" s="45"/>
      <c r="P459" s="7" t="n">
        <f aca="false">IF(A459=1,IF(LEN(N459)=0,1,0),2)</f>
        <v>2</v>
      </c>
    </row>
    <row r="460" customFormat="false" ht="13.5" hidden="false" customHeight="false" outlineLevel="0" collapsed="false">
      <c r="A460" s="7" t="n">
        <f aca="false">IF(LEN(B460)=0,0,IF(B460="未受付",0,1))</f>
        <v>0</v>
      </c>
      <c r="B460" s="48"/>
      <c r="C460" s="9"/>
      <c r="D460" s="9"/>
      <c r="E460" s="42"/>
      <c r="F460" s="9"/>
      <c r="G460" s="47"/>
      <c r="H460" s="9"/>
      <c r="I460" s="8"/>
      <c r="J460" s="9"/>
      <c r="K460" s="8"/>
      <c r="L460" s="9"/>
      <c r="M460" s="9"/>
      <c r="N460" s="9"/>
      <c r="O460" s="45"/>
      <c r="P460" s="7" t="n">
        <f aca="false">IF(A460=1,IF(LEN(N460)=0,1,0),2)</f>
        <v>2</v>
      </c>
    </row>
    <row r="461" customFormat="false" ht="13.5" hidden="false" customHeight="false" outlineLevel="0" collapsed="false">
      <c r="A461" s="7" t="n">
        <f aca="false">IF(LEN(B461)=0,0,IF(B461="未受付",0,1))</f>
        <v>0</v>
      </c>
      <c r="B461" s="48"/>
      <c r="C461" s="9"/>
      <c r="D461" s="9"/>
      <c r="E461" s="42"/>
      <c r="F461" s="9"/>
      <c r="G461" s="47"/>
      <c r="H461" s="9"/>
      <c r="I461" s="8"/>
      <c r="J461" s="9"/>
      <c r="K461" s="8"/>
      <c r="L461" s="9"/>
      <c r="M461" s="9"/>
      <c r="N461" s="9"/>
      <c r="O461" s="45"/>
      <c r="P461" s="7" t="n">
        <f aca="false">IF(A461=1,IF(LEN(N461)=0,1,0),2)</f>
        <v>2</v>
      </c>
    </row>
    <row r="462" customFormat="false" ht="13.5" hidden="false" customHeight="false" outlineLevel="0" collapsed="false">
      <c r="A462" s="7" t="n">
        <f aca="false">IF(LEN(B462)=0,0,IF(B462="未受付",0,1))</f>
        <v>0</v>
      </c>
      <c r="B462" s="48"/>
      <c r="C462" s="9"/>
      <c r="D462" s="9"/>
      <c r="E462" s="42"/>
      <c r="F462" s="9"/>
      <c r="G462" s="47"/>
      <c r="H462" s="9"/>
      <c r="I462" s="8"/>
      <c r="J462" s="9"/>
      <c r="K462" s="8"/>
      <c r="L462" s="9"/>
      <c r="M462" s="9"/>
      <c r="N462" s="9"/>
      <c r="O462" s="45"/>
      <c r="P462" s="7" t="n">
        <f aca="false">IF(A462=1,IF(LEN(N462)=0,1,0),2)</f>
        <v>2</v>
      </c>
    </row>
    <row r="463" customFormat="false" ht="13.5" hidden="false" customHeight="false" outlineLevel="0" collapsed="false">
      <c r="A463" s="7" t="n">
        <f aca="false">IF(LEN(B463)=0,0,IF(B463="未受付",0,1))</f>
        <v>0</v>
      </c>
      <c r="B463" s="48"/>
      <c r="C463" s="9"/>
      <c r="D463" s="9"/>
      <c r="E463" s="42"/>
      <c r="F463" s="9"/>
      <c r="G463" s="47"/>
      <c r="H463" s="9"/>
      <c r="I463" s="8"/>
      <c r="J463" s="9"/>
      <c r="K463" s="8"/>
      <c r="L463" s="9"/>
      <c r="M463" s="9"/>
      <c r="N463" s="9"/>
      <c r="O463" s="45"/>
      <c r="P463" s="7" t="n">
        <f aca="false">IF(A463=1,IF(LEN(N463)=0,1,0),2)</f>
        <v>2</v>
      </c>
    </row>
    <row r="464" customFormat="false" ht="13.5" hidden="false" customHeight="false" outlineLevel="0" collapsed="false">
      <c r="A464" s="7" t="n">
        <f aca="false">IF(LEN(B464)=0,0,IF(B464="未受付",0,1))</f>
        <v>0</v>
      </c>
      <c r="B464" s="48"/>
      <c r="C464" s="9"/>
      <c r="D464" s="9"/>
      <c r="E464" s="42"/>
      <c r="F464" s="9"/>
      <c r="G464" s="47"/>
      <c r="H464" s="9"/>
      <c r="I464" s="8"/>
      <c r="J464" s="9"/>
      <c r="K464" s="8"/>
      <c r="L464" s="9"/>
      <c r="M464" s="9"/>
      <c r="N464" s="9"/>
      <c r="O464" s="45"/>
      <c r="P464" s="7" t="n">
        <f aca="false">IF(A464=1,IF(LEN(N464)=0,1,0),2)</f>
        <v>2</v>
      </c>
    </row>
    <row r="465" customFormat="false" ht="13.5" hidden="false" customHeight="false" outlineLevel="0" collapsed="false">
      <c r="A465" s="7" t="n">
        <f aca="false">IF(LEN(B465)=0,0,IF(B465="未受付",0,1))</f>
        <v>0</v>
      </c>
      <c r="B465" s="48"/>
      <c r="C465" s="9"/>
      <c r="D465" s="9"/>
      <c r="E465" s="42"/>
      <c r="F465" s="9"/>
      <c r="G465" s="47"/>
      <c r="H465" s="9"/>
      <c r="I465" s="8"/>
      <c r="J465" s="9"/>
      <c r="K465" s="8"/>
      <c r="L465" s="9"/>
      <c r="M465" s="9"/>
      <c r="N465" s="9"/>
      <c r="O465" s="45"/>
      <c r="P465" s="7" t="n">
        <f aca="false">IF(A465=1,IF(LEN(N465)=0,1,0),2)</f>
        <v>2</v>
      </c>
    </row>
    <row r="466" customFormat="false" ht="13.5" hidden="false" customHeight="false" outlineLevel="0" collapsed="false">
      <c r="A466" s="7" t="n">
        <f aca="false">IF(LEN(B466)=0,0,IF(B466="未受付",0,1))</f>
        <v>0</v>
      </c>
      <c r="B466" s="48"/>
      <c r="C466" s="9"/>
      <c r="D466" s="9"/>
      <c r="E466" s="42"/>
      <c r="F466" s="9"/>
      <c r="G466" s="47"/>
      <c r="H466" s="9"/>
      <c r="I466" s="8"/>
      <c r="J466" s="9"/>
      <c r="K466" s="8"/>
      <c r="L466" s="9"/>
      <c r="M466" s="9"/>
      <c r="N466" s="9"/>
      <c r="O466" s="45"/>
      <c r="P466" s="7" t="n">
        <f aca="false">IF(A466=1,IF(LEN(N466)=0,1,0),2)</f>
        <v>2</v>
      </c>
    </row>
    <row r="467" customFormat="false" ht="13.5" hidden="false" customHeight="false" outlineLevel="0" collapsed="false">
      <c r="A467" s="7" t="n">
        <f aca="false">IF(LEN(B467)=0,0,IF(B467="未受付",0,1))</f>
        <v>0</v>
      </c>
      <c r="B467" s="48"/>
      <c r="C467" s="9"/>
      <c r="D467" s="9"/>
      <c r="E467" s="42"/>
      <c r="F467" s="9"/>
      <c r="G467" s="47"/>
      <c r="H467" s="9"/>
      <c r="I467" s="8"/>
      <c r="J467" s="9"/>
      <c r="K467" s="8"/>
      <c r="L467" s="9"/>
      <c r="M467" s="9"/>
      <c r="N467" s="9"/>
      <c r="O467" s="45"/>
      <c r="P467" s="7" t="n">
        <f aca="false">IF(A467=1,IF(LEN(N467)=0,1,0),2)</f>
        <v>2</v>
      </c>
    </row>
    <row r="468" customFormat="false" ht="13.5" hidden="false" customHeight="false" outlineLevel="0" collapsed="false">
      <c r="A468" s="7" t="n">
        <f aca="false">IF(LEN(B468)=0,0,IF(B468="未受付",0,1))</f>
        <v>0</v>
      </c>
      <c r="B468" s="48"/>
      <c r="C468" s="9"/>
      <c r="D468" s="9"/>
      <c r="E468" s="42"/>
      <c r="F468" s="9"/>
      <c r="G468" s="47"/>
      <c r="H468" s="9"/>
      <c r="I468" s="8"/>
      <c r="J468" s="9"/>
      <c r="K468" s="8"/>
      <c r="L468" s="9"/>
      <c r="M468" s="9"/>
      <c r="N468" s="9"/>
      <c r="O468" s="45"/>
      <c r="P468" s="7" t="n">
        <f aca="false">IF(A468=1,IF(LEN(N468)=0,1,0),2)</f>
        <v>2</v>
      </c>
    </row>
    <row r="469" customFormat="false" ht="13.5" hidden="false" customHeight="false" outlineLevel="0" collapsed="false">
      <c r="A469" s="7" t="n">
        <f aca="false">IF(LEN(B469)=0,0,IF(B469="未受付",0,1))</f>
        <v>0</v>
      </c>
      <c r="B469" s="48"/>
      <c r="C469" s="9"/>
      <c r="D469" s="9"/>
      <c r="E469" s="42"/>
      <c r="F469" s="9"/>
      <c r="G469" s="47"/>
      <c r="H469" s="9"/>
      <c r="I469" s="8"/>
      <c r="J469" s="9"/>
      <c r="K469" s="8"/>
      <c r="L469" s="9"/>
      <c r="M469" s="9"/>
      <c r="N469" s="9"/>
      <c r="O469" s="45"/>
      <c r="P469" s="7" t="n">
        <f aca="false">IF(A469=1,IF(LEN(N469)=0,1,0),2)</f>
        <v>2</v>
      </c>
    </row>
    <row r="470" customFormat="false" ht="13.5" hidden="false" customHeight="false" outlineLevel="0" collapsed="false">
      <c r="A470" s="7" t="n">
        <f aca="false">IF(LEN(B470)=0,0,IF(B470="未受付",0,1))</f>
        <v>0</v>
      </c>
      <c r="B470" s="48"/>
      <c r="C470" s="9"/>
      <c r="D470" s="9"/>
      <c r="E470" s="42"/>
      <c r="F470" s="9"/>
      <c r="G470" s="47"/>
      <c r="H470" s="9"/>
      <c r="I470" s="8"/>
      <c r="J470" s="9"/>
      <c r="K470" s="8"/>
      <c r="L470" s="9"/>
      <c r="M470" s="9"/>
      <c r="N470" s="9"/>
      <c r="O470" s="45"/>
      <c r="P470" s="7" t="n">
        <f aca="false">IF(A470=1,IF(LEN(N470)=0,1,0),2)</f>
        <v>2</v>
      </c>
    </row>
    <row r="471" customFormat="false" ht="13.5" hidden="false" customHeight="false" outlineLevel="0" collapsed="false">
      <c r="A471" s="7" t="n">
        <f aca="false">IF(LEN(B471)=0,0,IF(B471="未受付",0,1))</f>
        <v>0</v>
      </c>
      <c r="B471" s="48"/>
      <c r="C471" s="9"/>
      <c r="D471" s="9"/>
      <c r="E471" s="42"/>
      <c r="F471" s="9"/>
      <c r="G471" s="47"/>
      <c r="H471" s="9"/>
      <c r="I471" s="8"/>
      <c r="J471" s="9"/>
      <c r="K471" s="8"/>
      <c r="L471" s="9"/>
      <c r="M471" s="9"/>
      <c r="N471" s="9"/>
      <c r="O471" s="45"/>
      <c r="P471" s="7" t="n">
        <f aca="false">IF(A471=1,IF(LEN(N471)=0,1,0),2)</f>
        <v>2</v>
      </c>
    </row>
    <row r="472" customFormat="false" ht="13.5" hidden="false" customHeight="false" outlineLevel="0" collapsed="false">
      <c r="A472" s="7" t="n">
        <f aca="false">IF(LEN(B472)=0,0,IF(B472="未受付",0,1))</f>
        <v>0</v>
      </c>
      <c r="B472" s="48"/>
      <c r="C472" s="9"/>
      <c r="D472" s="9"/>
      <c r="E472" s="42"/>
      <c r="F472" s="9"/>
      <c r="G472" s="47"/>
      <c r="H472" s="9"/>
      <c r="I472" s="8"/>
      <c r="J472" s="9"/>
      <c r="K472" s="8"/>
      <c r="L472" s="9"/>
      <c r="M472" s="9"/>
      <c r="N472" s="9"/>
      <c r="O472" s="45"/>
      <c r="P472" s="7" t="n">
        <f aca="false">IF(A472=1,IF(LEN(N472)=0,1,0),2)</f>
        <v>2</v>
      </c>
    </row>
    <row r="473" customFormat="false" ht="13.5" hidden="false" customHeight="false" outlineLevel="0" collapsed="false">
      <c r="A473" s="7" t="n">
        <f aca="false">IF(LEN(B473)=0,0,IF(B473="未受付",0,1))</f>
        <v>0</v>
      </c>
      <c r="B473" s="48"/>
      <c r="C473" s="9"/>
      <c r="D473" s="9"/>
      <c r="E473" s="42"/>
      <c r="F473" s="9"/>
      <c r="G473" s="47"/>
      <c r="H473" s="9"/>
      <c r="I473" s="8"/>
      <c r="J473" s="9"/>
      <c r="K473" s="8"/>
      <c r="L473" s="9"/>
      <c r="M473" s="9"/>
      <c r="N473" s="9"/>
      <c r="O473" s="45"/>
      <c r="P473" s="7" t="n">
        <f aca="false">IF(A473=1,IF(LEN(N473)=0,1,0),2)</f>
        <v>2</v>
      </c>
    </row>
    <row r="474" customFormat="false" ht="13.5" hidden="false" customHeight="false" outlineLevel="0" collapsed="false">
      <c r="A474" s="7" t="n">
        <f aca="false">IF(LEN(B474)=0,0,IF(B474="未受付",0,1))</f>
        <v>0</v>
      </c>
      <c r="B474" s="48"/>
      <c r="C474" s="9"/>
      <c r="D474" s="9"/>
      <c r="E474" s="42"/>
      <c r="F474" s="9"/>
      <c r="G474" s="47"/>
      <c r="H474" s="9"/>
      <c r="I474" s="8"/>
      <c r="J474" s="9"/>
      <c r="K474" s="8"/>
      <c r="L474" s="9"/>
      <c r="M474" s="9"/>
      <c r="N474" s="9"/>
      <c r="O474" s="45"/>
      <c r="P474" s="7" t="n">
        <f aca="false">IF(A474=1,IF(LEN(N474)=0,1,0),2)</f>
        <v>2</v>
      </c>
    </row>
    <row r="475" customFormat="false" ht="13.5" hidden="false" customHeight="false" outlineLevel="0" collapsed="false">
      <c r="A475" s="7" t="n">
        <f aca="false">IF(LEN(B475)=0,0,IF(B475="未受付",0,1))</f>
        <v>0</v>
      </c>
      <c r="B475" s="48"/>
      <c r="C475" s="9"/>
      <c r="D475" s="9"/>
      <c r="E475" s="42"/>
      <c r="F475" s="9"/>
      <c r="G475" s="47"/>
      <c r="H475" s="9"/>
      <c r="I475" s="8"/>
      <c r="J475" s="9"/>
      <c r="K475" s="8"/>
      <c r="L475" s="9"/>
      <c r="M475" s="9"/>
      <c r="N475" s="9"/>
      <c r="O475" s="45"/>
      <c r="P475" s="7" t="n">
        <f aca="false">IF(A475=1,IF(LEN(N475)=0,1,0),2)</f>
        <v>2</v>
      </c>
    </row>
    <row r="476" customFormat="false" ht="13.5" hidden="false" customHeight="false" outlineLevel="0" collapsed="false">
      <c r="A476" s="7" t="n">
        <f aca="false">IF(LEN(B476)=0,0,IF(B476="未受付",0,1))</f>
        <v>0</v>
      </c>
      <c r="B476" s="48"/>
      <c r="C476" s="9"/>
      <c r="D476" s="9"/>
      <c r="E476" s="42"/>
      <c r="F476" s="9"/>
      <c r="G476" s="47"/>
      <c r="H476" s="9"/>
      <c r="I476" s="8"/>
      <c r="J476" s="9"/>
      <c r="K476" s="8"/>
      <c r="L476" s="9"/>
      <c r="M476" s="9"/>
      <c r="N476" s="9"/>
      <c r="O476" s="45"/>
      <c r="P476" s="7" t="n">
        <f aca="false">IF(A476=1,IF(LEN(N476)=0,1,0),2)</f>
        <v>2</v>
      </c>
    </row>
    <row r="477" customFormat="false" ht="13.5" hidden="false" customHeight="false" outlineLevel="0" collapsed="false">
      <c r="A477" s="7" t="n">
        <f aca="false">IF(LEN(B477)=0,0,IF(B477="未受付",0,1))</f>
        <v>0</v>
      </c>
      <c r="B477" s="48"/>
      <c r="C477" s="9"/>
      <c r="D477" s="9"/>
      <c r="E477" s="42"/>
      <c r="F477" s="9"/>
      <c r="G477" s="47"/>
      <c r="H477" s="9"/>
      <c r="I477" s="8"/>
      <c r="J477" s="9"/>
      <c r="K477" s="8"/>
      <c r="L477" s="9"/>
      <c r="M477" s="9"/>
      <c r="N477" s="9"/>
      <c r="O477" s="45"/>
      <c r="P477" s="7" t="n">
        <f aca="false">IF(A477=1,IF(LEN(N477)=0,1,0),2)</f>
        <v>2</v>
      </c>
    </row>
    <row r="478" customFormat="false" ht="13.5" hidden="false" customHeight="false" outlineLevel="0" collapsed="false">
      <c r="A478" s="7" t="n">
        <f aca="false">IF(LEN(B478)=0,0,IF(B478="未受付",0,1))</f>
        <v>0</v>
      </c>
      <c r="B478" s="48"/>
      <c r="C478" s="9"/>
      <c r="D478" s="9"/>
      <c r="E478" s="42"/>
      <c r="F478" s="9"/>
      <c r="G478" s="47"/>
      <c r="H478" s="9"/>
      <c r="I478" s="8"/>
      <c r="J478" s="9"/>
      <c r="K478" s="8"/>
      <c r="L478" s="9"/>
      <c r="M478" s="9"/>
      <c r="N478" s="9"/>
      <c r="O478" s="45"/>
      <c r="P478" s="7" t="n">
        <f aca="false">IF(A478=1,IF(LEN(N478)=0,1,0),2)</f>
        <v>2</v>
      </c>
    </row>
    <row r="479" customFormat="false" ht="13.5" hidden="false" customHeight="false" outlineLevel="0" collapsed="false">
      <c r="A479" s="7" t="n">
        <f aca="false">IF(LEN(B479)=0,0,IF(B479="未受付",0,1))</f>
        <v>0</v>
      </c>
      <c r="B479" s="48"/>
      <c r="C479" s="9"/>
      <c r="D479" s="9"/>
      <c r="E479" s="42"/>
      <c r="F479" s="9"/>
      <c r="G479" s="47"/>
      <c r="H479" s="9"/>
      <c r="I479" s="8"/>
      <c r="J479" s="9"/>
      <c r="K479" s="8"/>
      <c r="L479" s="9"/>
      <c r="M479" s="9"/>
      <c r="N479" s="9"/>
      <c r="O479" s="45"/>
      <c r="P479" s="7" t="n">
        <f aca="false">IF(A479=1,IF(LEN(N479)=0,1,0),2)</f>
        <v>2</v>
      </c>
    </row>
    <row r="480" customFormat="false" ht="13.5" hidden="false" customHeight="false" outlineLevel="0" collapsed="false">
      <c r="A480" s="7" t="n">
        <f aca="false">IF(LEN(B480)=0,0,IF(B480="未受付",0,1))</f>
        <v>0</v>
      </c>
      <c r="B480" s="48"/>
      <c r="C480" s="9"/>
      <c r="D480" s="9"/>
      <c r="E480" s="42"/>
      <c r="F480" s="9"/>
      <c r="G480" s="47"/>
      <c r="H480" s="9"/>
      <c r="I480" s="8"/>
      <c r="J480" s="9"/>
      <c r="K480" s="8"/>
      <c r="L480" s="9"/>
      <c r="M480" s="9"/>
      <c r="N480" s="9"/>
      <c r="O480" s="45"/>
      <c r="P480" s="7" t="n">
        <f aca="false">IF(A480=1,IF(LEN(N480)=0,1,0),2)</f>
        <v>2</v>
      </c>
    </row>
    <row r="481" customFormat="false" ht="13.5" hidden="false" customHeight="false" outlineLevel="0" collapsed="false">
      <c r="A481" s="7" t="n">
        <f aca="false">IF(LEN(B481)=0,0,IF(B481="未受付",0,1))</f>
        <v>0</v>
      </c>
      <c r="B481" s="48"/>
      <c r="C481" s="9"/>
      <c r="D481" s="9"/>
      <c r="E481" s="42"/>
      <c r="F481" s="9"/>
      <c r="G481" s="47"/>
      <c r="H481" s="9"/>
      <c r="I481" s="8"/>
      <c r="J481" s="9"/>
      <c r="K481" s="8"/>
      <c r="L481" s="9"/>
      <c r="M481" s="9"/>
      <c r="N481" s="9"/>
      <c r="O481" s="45"/>
      <c r="P481" s="7" t="n">
        <f aca="false">IF(A481=1,IF(LEN(N481)=0,1,0),2)</f>
        <v>2</v>
      </c>
    </row>
    <row r="482" customFormat="false" ht="13.5" hidden="false" customHeight="false" outlineLevel="0" collapsed="false">
      <c r="A482" s="7" t="n">
        <f aca="false">IF(LEN(B482)=0,0,IF(B482="未受付",0,1))</f>
        <v>0</v>
      </c>
      <c r="B482" s="48"/>
      <c r="C482" s="9"/>
      <c r="D482" s="9"/>
      <c r="E482" s="42"/>
      <c r="F482" s="9"/>
      <c r="G482" s="47"/>
      <c r="H482" s="9"/>
      <c r="I482" s="8"/>
      <c r="J482" s="9"/>
      <c r="K482" s="8"/>
      <c r="L482" s="9"/>
      <c r="M482" s="9"/>
      <c r="N482" s="9"/>
      <c r="O482" s="45"/>
      <c r="P482" s="7" t="n">
        <f aca="false">IF(A482=1,IF(LEN(N482)=0,1,0),2)</f>
        <v>2</v>
      </c>
    </row>
    <row r="483" customFormat="false" ht="13.5" hidden="false" customHeight="false" outlineLevel="0" collapsed="false">
      <c r="A483" s="7" t="n">
        <f aca="false">IF(LEN(B483)=0,0,IF(B483="未受付",0,1))</f>
        <v>0</v>
      </c>
      <c r="B483" s="48"/>
      <c r="C483" s="9"/>
      <c r="D483" s="9"/>
      <c r="E483" s="42"/>
      <c r="F483" s="9"/>
      <c r="G483" s="47"/>
      <c r="H483" s="9"/>
      <c r="I483" s="8"/>
      <c r="J483" s="9"/>
      <c r="K483" s="8"/>
      <c r="L483" s="9"/>
      <c r="M483" s="9"/>
      <c r="N483" s="9"/>
      <c r="O483" s="45"/>
      <c r="P483" s="7" t="n">
        <f aca="false">IF(A483=1,IF(LEN(N483)=0,1,0),2)</f>
        <v>2</v>
      </c>
    </row>
    <row r="484" customFormat="false" ht="13.5" hidden="false" customHeight="false" outlineLevel="0" collapsed="false">
      <c r="A484" s="7" t="n">
        <f aca="false">IF(LEN(B484)=0,0,IF(B484="未受付",0,1))</f>
        <v>0</v>
      </c>
      <c r="B484" s="48"/>
      <c r="C484" s="9"/>
      <c r="D484" s="9"/>
      <c r="E484" s="42"/>
      <c r="F484" s="9"/>
      <c r="G484" s="47"/>
      <c r="H484" s="9"/>
      <c r="I484" s="8"/>
      <c r="J484" s="9"/>
      <c r="K484" s="8"/>
      <c r="L484" s="9"/>
      <c r="M484" s="9"/>
      <c r="N484" s="9"/>
      <c r="O484" s="45"/>
      <c r="P484" s="7" t="n">
        <f aca="false">IF(A484=1,IF(LEN(N484)=0,1,0),2)</f>
        <v>2</v>
      </c>
    </row>
    <row r="485" customFormat="false" ht="13.5" hidden="false" customHeight="false" outlineLevel="0" collapsed="false">
      <c r="A485" s="7" t="n">
        <f aca="false">IF(LEN(B485)=0,0,IF(B485="未受付",0,1))</f>
        <v>0</v>
      </c>
      <c r="B485" s="48"/>
      <c r="C485" s="9"/>
      <c r="D485" s="9"/>
      <c r="E485" s="42"/>
      <c r="F485" s="9"/>
      <c r="G485" s="47"/>
      <c r="H485" s="9"/>
      <c r="I485" s="8"/>
      <c r="J485" s="9"/>
      <c r="K485" s="8"/>
      <c r="L485" s="9"/>
      <c r="M485" s="9"/>
      <c r="N485" s="9"/>
      <c r="O485" s="45"/>
      <c r="P485" s="7" t="n">
        <f aca="false">IF(A485=1,IF(LEN(N485)=0,1,0),2)</f>
        <v>2</v>
      </c>
    </row>
    <row r="486" customFormat="false" ht="13.5" hidden="false" customHeight="false" outlineLevel="0" collapsed="false">
      <c r="A486" s="7" t="n">
        <f aca="false">IF(LEN(B486)=0,0,IF(B486="未受付",0,1))</f>
        <v>0</v>
      </c>
      <c r="B486" s="48"/>
      <c r="C486" s="9"/>
      <c r="D486" s="9"/>
      <c r="E486" s="42"/>
      <c r="F486" s="9"/>
      <c r="G486" s="47"/>
      <c r="H486" s="9"/>
      <c r="I486" s="8"/>
      <c r="J486" s="9"/>
      <c r="K486" s="8"/>
      <c r="L486" s="9"/>
      <c r="M486" s="9"/>
      <c r="N486" s="9"/>
      <c r="O486" s="45"/>
      <c r="P486" s="7" t="n">
        <f aca="false">IF(A486=1,IF(LEN(N486)=0,1,0),2)</f>
        <v>2</v>
      </c>
    </row>
    <row r="487" customFormat="false" ht="13.5" hidden="false" customHeight="false" outlineLevel="0" collapsed="false">
      <c r="A487" s="7" t="n">
        <f aca="false">IF(LEN(B487)=0,0,IF(B487="未受付",0,1))</f>
        <v>0</v>
      </c>
      <c r="B487" s="48"/>
      <c r="C487" s="9"/>
      <c r="D487" s="9"/>
      <c r="E487" s="42"/>
      <c r="F487" s="9"/>
      <c r="G487" s="47"/>
      <c r="H487" s="9"/>
      <c r="I487" s="8"/>
      <c r="J487" s="9"/>
      <c r="K487" s="8"/>
      <c r="L487" s="9"/>
      <c r="M487" s="9"/>
      <c r="N487" s="9"/>
      <c r="O487" s="45"/>
      <c r="P487" s="7" t="n">
        <f aca="false">IF(A487=1,IF(LEN(N487)=0,1,0),2)</f>
        <v>2</v>
      </c>
    </row>
    <row r="488" customFormat="false" ht="13.5" hidden="false" customHeight="false" outlineLevel="0" collapsed="false">
      <c r="A488" s="7" t="n">
        <f aca="false">IF(LEN(B488)=0,0,IF(B488="未受付",0,1))</f>
        <v>0</v>
      </c>
      <c r="B488" s="48"/>
      <c r="C488" s="9"/>
      <c r="D488" s="9"/>
      <c r="E488" s="42"/>
      <c r="F488" s="9"/>
      <c r="G488" s="47"/>
      <c r="H488" s="9"/>
      <c r="I488" s="8"/>
      <c r="J488" s="9"/>
      <c r="K488" s="8"/>
      <c r="L488" s="9"/>
      <c r="M488" s="9"/>
      <c r="N488" s="9"/>
      <c r="O488" s="45"/>
      <c r="P488" s="7" t="n">
        <f aca="false">IF(A488=1,IF(LEN(N488)=0,1,0),2)</f>
        <v>2</v>
      </c>
    </row>
    <row r="489" customFormat="false" ht="13.5" hidden="false" customHeight="false" outlineLevel="0" collapsed="false">
      <c r="A489" s="7" t="n">
        <f aca="false">IF(LEN(B489)=0,0,IF(B489="未受付",0,1))</f>
        <v>0</v>
      </c>
      <c r="B489" s="48"/>
      <c r="C489" s="9"/>
      <c r="D489" s="9"/>
      <c r="E489" s="42"/>
      <c r="F489" s="9"/>
      <c r="G489" s="47"/>
      <c r="H489" s="9"/>
      <c r="I489" s="8"/>
      <c r="J489" s="9"/>
      <c r="K489" s="8"/>
      <c r="L489" s="9"/>
      <c r="M489" s="9"/>
      <c r="N489" s="9"/>
      <c r="O489" s="45"/>
      <c r="P489" s="7" t="n">
        <f aca="false">IF(A489=1,IF(LEN(N489)=0,1,0),2)</f>
        <v>2</v>
      </c>
    </row>
    <row r="490" customFormat="false" ht="13.5" hidden="false" customHeight="false" outlineLevel="0" collapsed="false">
      <c r="A490" s="7" t="n">
        <f aca="false">IF(LEN(B490)=0,0,IF(B490="未受付",0,1))</f>
        <v>0</v>
      </c>
      <c r="B490" s="48"/>
      <c r="C490" s="9"/>
      <c r="D490" s="9"/>
      <c r="E490" s="42"/>
      <c r="F490" s="9"/>
      <c r="G490" s="47"/>
      <c r="H490" s="9"/>
      <c r="I490" s="8"/>
      <c r="J490" s="9"/>
      <c r="K490" s="8"/>
      <c r="L490" s="9"/>
      <c r="M490" s="9"/>
      <c r="N490" s="9"/>
      <c r="O490" s="45"/>
      <c r="P490" s="7" t="n">
        <f aca="false">IF(A490=1,IF(LEN(N490)=0,1,0),2)</f>
        <v>2</v>
      </c>
    </row>
    <row r="491" customFormat="false" ht="13.5" hidden="false" customHeight="false" outlineLevel="0" collapsed="false">
      <c r="A491" s="7" t="n">
        <f aca="false">IF(LEN(B491)=0,0,IF(B491="未受付",0,1))</f>
        <v>0</v>
      </c>
      <c r="B491" s="48"/>
      <c r="C491" s="9"/>
      <c r="D491" s="9"/>
      <c r="E491" s="42"/>
      <c r="F491" s="9"/>
      <c r="G491" s="47"/>
      <c r="H491" s="9"/>
      <c r="I491" s="8"/>
      <c r="J491" s="9"/>
      <c r="K491" s="8"/>
      <c r="L491" s="9"/>
      <c r="M491" s="9"/>
      <c r="N491" s="9"/>
      <c r="O491" s="45"/>
      <c r="P491" s="7" t="n">
        <f aca="false">IF(A491=1,IF(LEN(N491)=0,1,0),2)</f>
        <v>2</v>
      </c>
    </row>
    <row r="492" customFormat="false" ht="13.5" hidden="false" customHeight="false" outlineLevel="0" collapsed="false">
      <c r="A492" s="7" t="n">
        <f aca="false">IF(LEN(B492)=0,0,IF(B492="未受付",0,1))</f>
        <v>0</v>
      </c>
      <c r="B492" s="48"/>
      <c r="C492" s="9"/>
      <c r="D492" s="9"/>
      <c r="E492" s="42"/>
      <c r="F492" s="9"/>
      <c r="G492" s="47"/>
      <c r="H492" s="9"/>
      <c r="I492" s="8"/>
      <c r="J492" s="9"/>
      <c r="K492" s="8"/>
      <c r="L492" s="9"/>
      <c r="M492" s="9"/>
      <c r="N492" s="9"/>
      <c r="O492" s="45"/>
      <c r="P492" s="7" t="n">
        <f aca="false">IF(A492=1,IF(LEN(N492)=0,1,0),2)</f>
        <v>2</v>
      </c>
    </row>
    <row r="493" customFormat="false" ht="13.5" hidden="false" customHeight="false" outlineLevel="0" collapsed="false">
      <c r="A493" s="7" t="n">
        <f aca="false">IF(LEN(B493)=0,0,IF(B493="未受付",0,1))</f>
        <v>0</v>
      </c>
      <c r="B493" s="48"/>
      <c r="C493" s="9"/>
      <c r="D493" s="9"/>
      <c r="E493" s="42"/>
      <c r="F493" s="9"/>
      <c r="G493" s="47"/>
      <c r="H493" s="9"/>
      <c r="I493" s="8"/>
      <c r="J493" s="9"/>
      <c r="K493" s="8"/>
      <c r="L493" s="9"/>
      <c r="M493" s="9"/>
      <c r="N493" s="9"/>
      <c r="O493" s="45"/>
      <c r="P493" s="7" t="n">
        <f aca="false">IF(A493=1,IF(LEN(N493)=0,1,0),2)</f>
        <v>2</v>
      </c>
    </row>
    <row r="494" customFormat="false" ht="13.5" hidden="false" customHeight="false" outlineLevel="0" collapsed="false">
      <c r="A494" s="7" t="n">
        <f aca="false">IF(LEN(B494)=0,0,IF(B494="未受付",0,1))</f>
        <v>0</v>
      </c>
      <c r="B494" s="48"/>
      <c r="C494" s="9"/>
      <c r="D494" s="9"/>
      <c r="E494" s="42"/>
      <c r="F494" s="9"/>
      <c r="G494" s="47"/>
      <c r="H494" s="9"/>
      <c r="I494" s="8"/>
      <c r="J494" s="9"/>
      <c r="K494" s="8"/>
      <c r="L494" s="9"/>
      <c r="M494" s="9"/>
      <c r="N494" s="9"/>
      <c r="O494" s="45"/>
      <c r="P494" s="7" t="n">
        <f aca="false">IF(A494=1,IF(LEN(N494)=0,1,0),2)</f>
        <v>2</v>
      </c>
    </row>
    <row r="495" customFormat="false" ht="13.5" hidden="false" customHeight="false" outlineLevel="0" collapsed="false">
      <c r="A495" s="7" t="n">
        <f aca="false">IF(LEN(B495)=0,0,IF(B495="未受付",0,1))</f>
        <v>0</v>
      </c>
      <c r="B495" s="48"/>
      <c r="C495" s="9"/>
      <c r="D495" s="9"/>
      <c r="E495" s="42"/>
      <c r="F495" s="9"/>
      <c r="G495" s="47"/>
      <c r="H495" s="9"/>
      <c r="I495" s="8"/>
      <c r="J495" s="9"/>
      <c r="K495" s="8"/>
      <c r="L495" s="9"/>
      <c r="M495" s="9"/>
      <c r="N495" s="9"/>
      <c r="O495" s="45"/>
      <c r="P495" s="7" t="n">
        <f aca="false">IF(A495=1,IF(LEN(N495)=0,1,0),2)</f>
        <v>2</v>
      </c>
    </row>
    <row r="496" customFormat="false" ht="13.5" hidden="false" customHeight="false" outlineLevel="0" collapsed="false">
      <c r="A496" s="7" t="n">
        <f aca="false">IF(LEN(B496)=0,0,IF(B496="未受付",0,1))</f>
        <v>0</v>
      </c>
      <c r="B496" s="48"/>
      <c r="C496" s="9"/>
      <c r="D496" s="9"/>
      <c r="E496" s="42"/>
      <c r="F496" s="9"/>
      <c r="G496" s="47"/>
      <c r="H496" s="9"/>
      <c r="I496" s="8"/>
      <c r="J496" s="9"/>
      <c r="K496" s="8"/>
      <c r="L496" s="9"/>
      <c r="M496" s="9"/>
      <c r="N496" s="9"/>
      <c r="O496" s="45"/>
      <c r="P496" s="7" t="n">
        <f aca="false">IF(A496=1,IF(LEN(N496)=0,1,0),2)</f>
        <v>2</v>
      </c>
    </row>
    <row r="497" customFormat="false" ht="13.5" hidden="false" customHeight="false" outlineLevel="0" collapsed="false">
      <c r="A497" s="7" t="n">
        <f aca="false">IF(LEN(B497)=0,0,IF(B497="未受付",0,1))</f>
        <v>0</v>
      </c>
      <c r="B497" s="48"/>
      <c r="C497" s="9"/>
      <c r="D497" s="9"/>
      <c r="E497" s="42"/>
      <c r="F497" s="9"/>
      <c r="G497" s="47"/>
      <c r="H497" s="9"/>
      <c r="I497" s="8"/>
      <c r="J497" s="9"/>
      <c r="K497" s="8"/>
      <c r="L497" s="9"/>
      <c r="M497" s="9"/>
      <c r="N497" s="9"/>
      <c r="O497" s="45"/>
      <c r="P497" s="7" t="n">
        <f aca="false">IF(A497=1,IF(LEN(N497)=0,1,0),2)</f>
        <v>2</v>
      </c>
    </row>
    <row r="498" customFormat="false" ht="13.5" hidden="false" customHeight="false" outlineLevel="0" collapsed="false">
      <c r="A498" s="7" t="n">
        <f aca="false">IF(LEN(B498)=0,0,IF(B498="未受付",0,1))</f>
        <v>0</v>
      </c>
      <c r="B498" s="48"/>
      <c r="C498" s="9"/>
      <c r="D498" s="9"/>
      <c r="E498" s="42"/>
      <c r="F498" s="9"/>
      <c r="G498" s="47"/>
      <c r="H498" s="9"/>
      <c r="I498" s="8"/>
      <c r="J498" s="9"/>
      <c r="K498" s="8"/>
      <c r="L498" s="9"/>
      <c r="M498" s="9"/>
      <c r="N498" s="9"/>
      <c r="O498" s="45"/>
      <c r="P498" s="7" t="n">
        <f aca="false">IF(A498=1,IF(LEN(N498)=0,1,0),2)</f>
        <v>2</v>
      </c>
    </row>
    <row r="499" customFormat="false" ht="13.5" hidden="false" customHeight="false" outlineLevel="0" collapsed="false">
      <c r="A499" s="7" t="n">
        <f aca="false">IF(LEN(B499)=0,0,IF(B499="未受付",0,1))</f>
        <v>0</v>
      </c>
      <c r="B499" s="48"/>
      <c r="C499" s="9"/>
      <c r="D499" s="9"/>
      <c r="E499" s="42"/>
      <c r="F499" s="9"/>
      <c r="G499" s="47"/>
      <c r="H499" s="9"/>
      <c r="I499" s="8"/>
      <c r="J499" s="9"/>
      <c r="K499" s="8"/>
      <c r="L499" s="9"/>
      <c r="M499" s="9"/>
      <c r="N499" s="9"/>
      <c r="O499" s="45"/>
      <c r="P499" s="7" t="n">
        <f aca="false">IF(A499=1,IF(LEN(N499)=0,1,0),2)</f>
        <v>2</v>
      </c>
    </row>
    <row r="500" customFormat="false" ht="13.5" hidden="false" customHeight="false" outlineLevel="0" collapsed="false">
      <c r="A500" s="7" t="n">
        <f aca="false">IF(LEN(B500)=0,0,IF(B500="未受付",0,1))</f>
        <v>0</v>
      </c>
      <c r="B500" s="48"/>
      <c r="C500" s="9"/>
      <c r="D500" s="9"/>
      <c r="E500" s="42"/>
      <c r="F500" s="9"/>
      <c r="G500" s="47"/>
      <c r="H500" s="9"/>
      <c r="I500" s="8"/>
      <c r="J500" s="9"/>
      <c r="K500" s="8"/>
      <c r="L500" s="9"/>
      <c r="M500" s="9"/>
      <c r="N500" s="9"/>
      <c r="O500" s="45"/>
      <c r="P500" s="7" t="n">
        <f aca="false">IF(A500=1,IF(LEN(N500)=0,1,0),2)</f>
        <v>2</v>
      </c>
    </row>
    <row r="501" customFormat="false" ht="13.5" hidden="false" customHeight="false" outlineLevel="0" collapsed="false">
      <c r="A501" s="7" t="n">
        <f aca="false">IF(LEN(B501)=0,0,IF(B501="未受付",0,1))</f>
        <v>0</v>
      </c>
      <c r="B501" s="48"/>
      <c r="C501" s="9"/>
      <c r="D501" s="9"/>
      <c r="E501" s="42"/>
      <c r="F501" s="9"/>
      <c r="G501" s="47"/>
      <c r="H501" s="9"/>
      <c r="I501" s="8"/>
      <c r="J501" s="9"/>
      <c r="K501" s="8"/>
      <c r="L501" s="9"/>
      <c r="M501" s="9"/>
      <c r="N501" s="9"/>
      <c r="O501" s="45"/>
      <c r="P501" s="7" t="n">
        <f aca="false">IF(A501=1,IF(LEN(N501)=0,1,0),2)</f>
        <v>2</v>
      </c>
    </row>
    <row r="502" customFormat="false" ht="13.5" hidden="false" customHeight="false" outlineLevel="0" collapsed="false">
      <c r="A502" s="7" t="n">
        <f aca="false">IF(LEN(B502)=0,0,IF(B502="未受付",0,1))</f>
        <v>0</v>
      </c>
      <c r="B502" s="48"/>
      <c r="C502" s="9"/>
      <c r="D502" s="9"/>
      <c r="E502" s="42"/>
      <c r="F502" s="9"/>
      <c r="G502" s="47"/>
      <c r="H502" s="9"/>
      <c r="I502" s="8"/>
      <c r="J502" s="9"/>
      <c r="K502" s="8"/>
      <c r="L502" s="9"/>
      <c r="M502" s="9"/>
      <c r="N502" s="9"/>
      <c r="O502" s="45"/>
      <c r="P502" s="7" t="n">
        <f aca="false">IF(A502=1,IF(LEN(N502)=0,1,0),2)</f>
        <v>2</v>
      </c>
    </row>
    <row r="503" customFormat="false" ht="13.5" hidden="false" customHeight="false" outlineLevel="0" collapsed="false">
      <c r="A503" s="7" t="n">
        <f aca="false">IF(LEN(B503)=0,0,IF(B503="未受付",0,1))</f>
        <v>0</v>
      </c>
      <c r="B503" s="48"/>
      <c r="C503" s="9"/>
      <c r="D503" s="9"/>
      <c r="E503" s="42"/>
      <c r="F503" s="9"/>
      <c r="G503" s="47"/>
      <c r="H503" s="9"/>
      <c r="I503" s="8"/>
      <c r="J503" s="9"/>
      <c r="K503" s="8"/>
      <c r="L503" s="9"/>
      <c r="M503" s="9"/>
      <c r="N503" s="9"/>
      <c r="O503" s="45"/>
      <c r="P503" s="7" t="n">
        <f aca="false">IF(A503=1,IF(LEN(N503)=0,1,0),2)</f>
        <v>2</v>
      </c>
    </row>
    <row r="504" customFormat="false" ht="13.5" hidden="false" customHeight="false" outlineLevel="0" collapsed="false">
      <c r="A504" s="7" t="n">
        <f aca="false">IF(LEN(B504)=0,0,IF(B504="未受付",0,1))</f>
        <v>0</v>
      </c>
      <c r="B504" s="48"/>
      <c r="C504" s="9"/>
      <c r="D504" s="9"/>
      <c r="E504" s="42"/>
      <c r="F504" s="9"/>
      <c r="G504" s="47"/>
      <c r="H504" s="9"/>
      <c r="I504" s="8"/>
      <c r="J504" s="9"/>
      <c r="K504" s="8"/>
      <c r="L504" s="9"/>
      <c r="M504" s="9"/>
      <c r="N504" s="9"/>
      <c r="O504" s="45"/>
      <c r="P504" s="7" t="n">
        <f aca="false">IF(A504=1,IF(LEN(N504)=0,1,0),2)</f>
        <v>2</v>
      </c>
    </row>
    <row r="505" customFormat="false" ht="13.5" hidden="false" customHeight="false" outlineLevel="0" collapsed="false">
      <c r="A505" s="7" t="n">
        <f aca="false">IF(LEN(B505)=0,0,IF(B505="未受付",0,1))</f>
        <v>0</v>
      </c>
      <c r="B505" s="48"/>
      <c r="C505" s="9"/>
      <c r="D505" s="9"/>
      <c r="E505" s="42"/>
      <c r="F505" s="9"/>
      <c r="G505" s="47"/>
      <c r="H505" s="9"/>
      <c r="I505" s="8"/>
      <c r="J505" s="9"/>
      <c r="K505" s="8"/>
      <c r="L505" s="9"/>
      <c r="M505" s="9"/>
      <c r="N505" s="9"/>
      <c r="O505" s="45"/>
      <c r="P505" s="7" t="n">
        <f aca="false">IF(A505=1,IF(LEN(N505)=0,1,0),2)</f>
        <v>2</v>
      </c>
    </row>
    <row r="506" customFormat="false" ht="13.5" hidden="false" customHeight="false" outlineLevel="0" collapsed="false">
      <c r="A506" s="7" t="n">
        <f aca="false">IF(LEN(B506)=0,0,IF(B506="未受付",0,1))</f>
        <v>0</v>
      </c>
      <c r="B506" s="48"/>
      <c r="C506" s="9"/>
      <c r="D506" s="9"/>
      <c r="E506" s="42"/>
      <c r="F506" s="9"/>
      <c r="G506" s="47"/>
      <c r="H506" s="9"/>
      <c r="I506" s="8"/>
      <c r="J506" s="9"/>
      <c r="K506" s="8"/>
      <c r="L506" s="9"/>
      <c r="M506" s="9"/>
      <c r="N506" s="9"/>
      <c r="O506" s="45"/>
      <c r="P506" s="7" t="n">
        <f aca="false">IF(A506=1,IF(LEN(N506)=0,1,0),2)</f>
        <v>2</v>
      </c>
    </row>
    <row r="507" customFormat="false" ht="13.5" hidden="false" customHeight="false" outlineLevel="0" collapsed="false">
      <c r="A507" s="7" t="n">
        <f aca="false">IF(LEN(B507)=0,0,IF(B507="未受付",0,1))</f>
        <v>0</v>
      </c>
      <c r="B507" s="48"/>
      <c r="C507" s="9"/>
      <c r="D507" s="9"/>
      <c r="E507" s="42"/>
      <c r="F507" s="9"/>
      <c r="G507" s="47"/>
      <c r="H507" s="9"/>
      <c r="I507" s="8"/>
      <c r="J507" s="9"/>
      <c r="K507" s="8"/>
      <c r="L507" s="9"/>
      <c r="M507" s="9"/>
      <c r="N507" s="9"/>
      <c r="O507" s="45"/>
      <c r="P507" s="7" t="n">
        <f aca="false">IF(A507=1,IF(LEN(N507)=0,1,0),2)</f>
        <v>2</v>
      </c>
    </row>
    <row r="508" customFormat="false" ht="13.5" hidden="false" customHeight="false" outlineLevel="0" collapsed="false">
      <c r="A508" s="7" t="n">
        <f aca="false">IF(LEN(B508)=0,0,IF(B508="未受付",0,1))</f>
        <v>0</v>
      </c>
      <c r="B508" s="48"/>
      <c r="C508" s="9"/>
      <c r="D508" s="9"/>
      <c r="E508" s="42"/>
      <c r="F508" s="9"/>
      <c r="G508" s="47"/>
      <c r="H508" s="9"/>
      <c r="I508" s="8"/>
      <c r="J508" s="9"/>
      <c r="K508" s="8"/>
      <c r="L508" s="9"/>
      <c r="M508" s="9"/>
      <c r="N508" s="9"/>
      <c r="O508" s="45"/>
      <c r="P508" s="7" t="n">
        <f aca="false">IF(A508=1,IF(LEN(N508)=0,1,0),2)</f>
        <v>2</v>
      </c>
    </row>
    <row r="509" customFormat="false" ht="13.5" hidden="false" customHeight="false" outlineLevel="0" collapsed="false">
      <c r="A509" s="7" t="n">
        <f aca="false">IF(LEN(B509)=0,0,IF(B509="未受付",0,1))</f>
        <v>0</v>
      </c>
      <c r="B509" s="48"/>
      <c r="C509" s="9"/>
      <c r="D509" s="9"/>
      <c r="E509" s="42"/>
      <c r="F509" s="9"/>
      <c r="G509" s="47"/>
      <c r="H509" s="9"/>
      <c r="I509" s="8"/>
      <c r="J509" s="9"/>
      <c r="K509" s="8"/>
      <c r="L509" s="9"/>
      <c r="M509" s="9"/>
      <c r="N509" s="9"/>
      <c r="O509" s="45"/>
      <c r="P509" s="7" t="n">
        <f aca="false">IF(A509=1,IF(LEN(N509)=0,1,0),2)</f>
        <v>2</v>
      </c>
    </row>
    <row r="510" customFormat="false" ht="13.5" hidden="false" customHeight="false" outlineLevel="0" collapsed="false">
      <c r="A510" s="7" t="n">
        <f aca="false">IF(LEN(B510)=0,0,IF(B510="未受付",0,1))</f>
        <v>0</v>
      </c>
      <c r="B510" s="48"/>
      <c r="C510" s="9"/>
      <c r="D510" s="9"/>
      <c r="E510" s="42"/>
      <c r="F510" s="9"/>
      <c r="G510" s="47"/>
      <c r="H510" s="9"/>
      <c r="I510" s="8"/>
      <c r="J510" s="9"/>
      <c r="K510" s="8"/>
      <c r="L510" s="9"/>
      <c r="M510" s="9"/>
      <c r="N510" s="9"/>
      <c r="O510" s="45"/>
      <c r="P510" s="7" t="n">
        <f aca="false">IF(A510=1,IF(LEN(N510)=0,1,0),2)</f>
        <v>2</v>
      </c>
    </row>
    <row r="511" customFormat="false" ht="13.5" hidden="false" customHeight="false" outlineLevel="0" collapsed="false">
      <c r="A511" s="7" t="n">
        <f aca="false">IF(LEN(B511)=0,0,IF(B511="未受付",0,1))</f>
        <v>0</v>
      </c>
      <c r="B511" s="48"/>
      <c r="C511" s="9"/>
      <c r="D511" s="9"/>
      <c r="E511" s="42"/>
      <c r="F511" s="9"/>
      <c r="G511" s="47"/>
      <c r="H511" s="9"/>
      <c r="I511" s="8"/>
      <c r="J511" s="9"/>
      <c r="K511" s="8"/>
      <c r="L511" s="9"/>
      <c r="M511" s="9"/>
      <c r="N511" s="9"/>
      <c r="O511" s="45"/>
      <c r="P511" s="7" t="n">
        <f aca="false">IF(A511=1,IF(LEN(N511)=0,1,0),2)</f>
        <v>2</v>
      </c>
    </row>
    <row r="512" customFormat="false" ht="13.5" hidden="false" customHeight="false" outlineLevel="0" collapsed="false">
      <c r="A512" s="7" t="n">
        <f aca="false">IF(LEN(B512)=0,0,IF(B512="未受付",0,1))</f>
        <v>0</v>
      </c>
      <c r="B512" s="48"/>
      <c r="C512" s="9"/>
      <c r="D512" s="9"/>
      <c r="E512" s="42"/>
      <c r="F512" s="9"/>
      <c r="G512" s="47"/>
      <c r="H512" s="9"/>
      <c r="I512" s="8"/>
      <c r="J512" s="9"/>
      <c r="K512" s="8"/>
      <c r="L512" s="9"/>
      <c r="M512" s="9"/>
      <c r="N512" s="9"/>
      <c r="O512" s="45"/>
      <c r="P512" s="7" t="n">
        <f aca="false">IF(A512=1,IF(LEN(N512)=0,1,0),2)</f>
        <v>2</v>
      </c>
    </row>
    <row r="513" customFormat="false" ht="13.5" hidden="false" customHeight="false" outlineLevel="0" collapsed="false">
      <c r="A513" s="7" t="n">
        <f aca="false">IF(LEN(B513)=0,0,IF(B513="未受付",0,1))</f>
        <v>0</v>
      </c>
      <c r="B513" s="48"/>
      <c r="C513" s="9"/>
      <c r="D513" s="9"/>
      <c r="E513" s="42"/>
      <c r="F513" s="9"/>
      <c r="G513" s="47"/>
      <c r="H513" s="9"/>
      <c r="I513" s="8"/>
      <c r="J513" s="9"/>
      <c r="K513" s="8"/>
      <c r="L513" s="9"/>
      <c r="M513" s="9"/>
      <c r="N513" s="9"/>
      <c r="O513" s="45"/>
      <c r="P513" s="7" t="n">
        <f aca="false">IF(A513=1,IF(LEN(N513)=0,1,0),2)</f>
        <v>2</v>
      </c>
    </row>
    <row r="514" customFormat="false" ht="13.5" hidden="false" customHeight="false" outlineLevel="0" collapsed="false">
      <c r="A514" s="7" t="n">
        <f aca="false">IF(LEN(B514)=0,0,IF(B514="未受付",0,1))</f>
        <v>0</v>
      </c>
      <c r="B514" s="48"/>
      <c r="C514" s="9"/>
      <c r="D514" s="9"/>
      <c r="E514" s="42"/>
      <c r="F514" s="9"/>
      <c r="G514" s="47"/>
      <c r="H514" s="9"/>
      <c r="I514" s="8"/>
      <c r="J514" s="9"/>
      <c r="K514" s="8"/>
      <c r="L514" s="9"/>
      <c r="M514" s="9"/>
      <c r="N514" s="9"/>
      <c r="O514" s="45"/>
      <c r="P514" s="7" t="n">
        <f aca="false">IF(A514=1,IF(LEN(N514)=0,1,0),2)</f>
        <v>2</v>
      </c>
    </row>
    <row r="515" customFormat="false" ht="13.5" hidden="false" customHeight="false" outlineLevel="0" collapsed="false">
      <c r="A515" s="7" t="n">
        <f aca="false">IF(LEN(B515)=0,0,IF(B515="未受付",0,1))</f>
        <v>0</v>
      </c>
      <c r="B515" s="48"/>
      <c r="C515" s="9"/>
      <c r="D515" s="9"/>
      <c r="E515" s="42"/>
      <c r="F515" s="9"/>
      <c r="G515" s="47"/>
      <c r="H515" s="9"/>
      <c r="I515" s="8"/>
      <c r="J515" s="9"/>
      <c r="K515" s="8"/>
      <c r="L515" s="9"/>
      <c r="M515" s="9"/>
      <c r="N515" s="9"/>
      <c r="O515" s="45"/>
      <c r="P515" s="7" t="n">
        <f aca="false">IF(A515=1,IF(LEN(N515)=0,1,0),2)</f>
        <v>2</v>
      </c>
    </row>
    <row r="516" customFormat="false" ht="13.5" hidden="false" customHeight="false" outlineLevel="0" collapsed="false">
      <c r="A516" s="7" t="n">
        <f aca="false">IF(LEN(B516)=0,0,IF(B516="未受付",0,1))</f>
        <v>0</v>
      </c>
      <c r="B516" s="48"/>
      <c r="C516" s="9"/>
      <c r="D516" s="9"/>
      <c r="E516" s="42"/>
      <c r="F516" s="9"/>
      <c r="G516" s="47"/>
      <c r="H516" s="9"/>
      <c r="I516" s="8"/>
      <c r="J516" s="9"/>
      <c r="K516" s="8"/>
      <c r="L516" s="9"/>
      <c r="M516" s="9"/>
      <c r="N516" s="9"/>
      <c r="O516" s="45"/>
      <c r="P516" s="7" t="n">
        <f aca="false">IF(A516=1,IF(LEN(N516)=0,1,0),2)</f>
        <v>2</v>
      </c>
    </row>
    <row r="517" customFormat="false" ht="13.5" hidden="false" customHeight="false" outlineLevel="0" collapsed="false">
      <c r="A517" s="7" t="n">
        <f aca="false">IF(LEN(B517)=0,0,IF(B517="未受付",0,1))</f>
        <v>0</v>
      </c>
      <c r="B517" s="48"/>
      <c r="C517" s="9"/>
      <c r="D517" s="9"/>
      <c r="E517" s="42"/>
      <c r="F517" s="9"/>
      <c r="G517" s="47"/>
      <c r="H517" s="9"/>
      <c r="I517" s="8"/>
      <c r="J517" s="9"/>
      <c r="K517" s="8"/>
      <c r="L517" s="9"/>
      <c r="M517" s="9"/>
      <c r="N517" s="9"/>
      <c r="O517" s="45"/>
      <c r="P517" s="7" t="n">
        <f aca="false">IF(A517=1,IF(LEN(N517)=0,1,0),2)</f>
        <v>2</v>
      </c>
    </row>
    <row r="518" customFormat="false" ht="13.5" hidden="false" customHeight="false" outlineLevel="0" collapsed="false">
      <c r="A518" s="7" t="n">
        <f aca="false">IF(LEN(B518)=0,0,IF(B518="未受付",0,1))</f>
        <v>0</v>
      </c>
      <c r="B518" s="48"/>
      <c r="C518" s="9"/>
      <c r="D518" s="9"/>
      <c r="E518" s="42"/>
      <c r="F518" s="9"/>
      <c r="G518" s="47"/>
      <c r="H518" s="9"/>
      <c r="I518" s="8"/>
      <c r="J518" s="9"/>
      <c r="K518" s="8"/>
      <c r="L518" s="9"/>
      <c r="M518" s="9"/>
      <c r="N518" s="9"/>
      <c r="O518" s="45"/>
      <c r="P518" s="7" t="n">
        <f aca="false">IF(A518=1,IF(LEN(N518)=0,1,0),2)</f>
        <v>2</v>
      </c>
    </row>
    <row r="519" customFormat="false" ht="13.5" hidden="false" customHeight="false" outlineLevel="0" collapsed="false">
      <c r="A519" s="7" t="n">
        <f aca="false">IF(LEN(B519)=0,0,IF(B519="未受付",0,1))</f>
        <v>0</v>
      </c>
      <c r="B519" s="48"/>
      <c r="C519" s="9"/>
      <c r="D519" s="9"/>
      <c r="E519" s="42"/>
      <c r="F519" s="9"/>
      <c r="G519" s="47"/>
      <c r="H519" s="9"/>
      <c r="I519" s="8"/>
      <c r="J519" s="9"/>
      <c r="K519" s="8"/>
      <c r="L519" s="9"/>
      <c r="M519" s="9"/>
      <c r="N519" s="9"/>
      <c r="O519" s="45"/>
      <c r="P519" s="7" t="n">
        <f aca="false">IF(A519=1,IF(LEN(N519)=0,1,0),2)</f>
        <v>2</v>
      </c>
    </row>
    <row r="520" customFormat="false" ht="13.5" hidden="false" customHeight="false" outlineLevel="0" collapsed="false">
      <c r="A520" s="7" t="n">
        <f aca="false">IF(LEN(B520)=0,0,IF(B520="未受付",0,1))</f>
        <v>0</v>
      </c>
      <c r="B520" s="48"/>
      <c r="C520" s="9"/>
      <c r="D520" s="9"/>
      <c r="E520" s="42"/>
      <c r="F520" s="9"/>
      <c r="G520" s="47"/>
      <c r="H520" s="9"/>
      <c r="I520" s="8"/>
      <c r="J520" s="9"/>
      <c r="K520" s="8"/>
      <c r="L520" s="9"/>
      <c r="M520" s="9"/>
      <c r="N520" s="9"/>
      <c r="O520" s="45"/>
      <c r="P520" s="7" t="n">
        <f aca="false">IF(A520=1,IF(LEN(N520)=0,1,0),2)</f>
        <v>2</v>
      </c>
    </row>
    <row r="521" customFormat="false" ht="13.5" hidden="false" customHeight="false" outlineLevel="0" collapsed="false">
      <c r="A521" s="7" t="n">
        <f aca="false">IF(LEN(B521)=0,0,IF(B521="未受付",0,1))</f>
        <v>0</v>
      </c>
      <c r="B521" s="48"/>
      <c r="C521" s="9"/>
      <c r="D521" s="9"/>
      <c r="E521" s="42"/>
      <c r="F521" s="9"/>
      <c r="G521" s="47"/>
      <c r="H521" s="9"/>
      <c r="I521" s="8"/>
      <c r="J521" s="9"/>
      <c r="K521" s="8"/>
      <c r="L521" s="9"/>
      <c r="M521" s="9"/>
      <c r="N521" s="9"/>
      <c r="O521" s="45"/>
      <c r="P521" s="7" t="n">
        <f aca="false">IF(A521=1,IF(LEN(N521)=0,1,0),2)</f>
        <v>2</v>
      </c>
    </row>
    <row r="522" customFormat="false" ht="13.5" hidden="false" customHeight="false" outlineLevel="0" collapsed="false">
      <c r="A522" s="7" t="n">
        <f aca="false">IF(LEN(B522)=0,0,IF(B522="未受付",0,1))</f>
        <v>0</v>
      </c>
      <c r="B522" s="48"/>
      <c r="C522" s="9"/>
      <c r="D522" s="9"/>
      <c r="E522" s="42"/>
      <c r="F522" s="9"/>
      <c r="G522" s="47"/>
      <c r="H522" s="9"/>
      <c r="I522" s="8"/>
      <c r="J522" s="9"/>
      <c r="K522" s="8"/>
      <c r="L522" s="9"/>
      <c r="M522" s="9"/>
      <c r="N522" s="9"/>
      <c r="O522" s="45"/>
      <c r="P522" s="7" t="n">
        <f aca="false">IF(A522=1,IF(LEN(N522)=0,1,0),2)</f>
        <v>2</v>
      </c>
    </row>
    <row r="523" customFormat="false" ht="13.5" hidden="false" customHeight="false" outlineLevel="0" collapsed="false">
      <c r="A523" s="7" t="n">
        <f aca="false">IF(LEN(B523)=0,0,IF(B523="未受付",0,1))</f>
        <v>0</v>
      </c>
      <c r="B523" s="48"/>
      <c r="C523" s="9"/>
      <c r="D523" s="9"/>
      <c r="E523" s="42"/>
      <c r="F523" s="9"/>
      <c r="G523" s="47"/>
      <c r="H523" s="9"/>
      <c r="I523" s="8"/>
      <c r="J523" s="9"/>
      <c r="K523" s="8"/>
      <c r="L523" s="9"/>
      <c r="M523" s="9"/>
      <c r="N523" s="9"/>
      <c r="O523" s="45"/>
      <c r="P523" s="7" t="n">
        <f aca="false">IF(A523=1,IF(LEN(N523)=0,1,0),2)</f>
        <v>2</v>
      </c>
    </row>
    <row r="524" customFormat="false" ht="13.5" hidden="false" customHeight="false" outlineLevel="0" collapsed="false">
      <c r="A524" s="7" t="n">
        <f aca="false">IF(LEN(B524)=0,0,IF(B524="未受付",0,1))</f>
        <v>0</v>
      </c>
      <c r="B524" s="48"/>
      <c r="C524" s="9"/>
      <c r="D524" s="9"/>
      <c r="E524" s="42"/>
      <c r="F524" s="9"/>
      <c r="G524" s="47"/>
      <c r="H524" s="9"/>
      <c r="I524" s="8"/>
      <c r="J524" s="9"/>
      <c r="K524" s="8"/>
      <c r="L524" s="9"/>
      <c r="M524" s="9"/>
      <c r="N524" s="9"/>
      <c r="O524" s="45"/>
      <c r="P524" s="7" t="n">
        <f aca="false">IF(A524=1,IF(LEN(N524)=0,1,0),2)</f>
        <v>2</v>
      </c>
    </row>
    <row r="525" customFormat="false" ht="13.5" hidden="false" customHeight="false" outlineLevel="0" collapsed="false">
      <c r="A525" s="7" t="n">
        <f aca="false">IF(LEN(B525)=0,0,IF(B525="未受付",0,1))</f>
        <v>0</v>
      </c>
      <c r="B525" s="48"/>
      <c r="C525" s="9"/>
      <c r="D525" s="9"/>
      <c r="E525" s="42"/>
      <c r="F525" s="9"/>
      <c r="G525" s="47"/>
      <c r="H525" s="9"/>
      <c r="I525" s="8"/>
      <c r="J525" s="9"/>
      <c r="K525" s="8"/>
      <c r="L525" s="9"/>
      <c r="M525" s="9"/>
      <c r="N525" s="9"/>
      <c r="O525" s="45"/>
      <c r="P525" s="7" t="n">
        <f aca="false">IF(A525=1,IF(LEN(N525)=0,1,0),2)</f>
        <v>2</v>
      </c>
    </row>
    <row r="526" customFormat="false" ht="13.5" hidden="false" customHeight="false" outlineLevel="0" collapsed="false">
      <c r="A526" s="7" t="n">
        <f aca="false">IF(LEN(B526)=0,0,IF(B526="未受付",0,1))</f>
        <v>0</v>
      </c>
      <c r="B526" s="48"/>
      <c r="C526" s="9"/>
      <c r="D526" s="9"/>
      <c r="E526" s="42"/>
      <c r="F526" s="9"/>
      <c r="G526" s="47"/>
      <c r="H526" s="9"/>
      <c r="I526" s="8"/>
      <c r="J526" s="9"/>
      <c r="K526" s="8"/>
      <c r="L526" s="9"/>
      <c r="M526" s="9"/>
      <c r="N526" s="9"/>
      <c r="O526" s="45"/>
      <c r="P526" s="7" t="n">
        <f aca="false">IF(A526=1,IF(LEN(N526)=0,1,0),2)</f>
        <v>2</v>
      </c>
    </row>
    <row r="527" customFormat="false" ht="13.5" hidden="false" customHeight="false" outlineLevel="0" collapsed="false">
      <c r="A527" s="7" t="n">
        <f aca="false">IF(LEN(B527)=0,0,IF(B527="未受付",0,1))</f>
        <v>0</v>
      </c>
      <c r="B527" s="48"/>
      <c r="C527" s="9"/>
      <c r="D527" s="9"/>
      <c r="E527" s="42"/>
      <c r="F527" s="9"/>
      <c r="G527" s="47"/>
      <c r="H527" s="9"/>
      <c r="I527" s="8"/>
      <c r="J527" s="9"/>
      <c r="K527" s="8"/>
      <c r="L527" s="9"/>
      <c r="M527" s="9"/>
      <c r="N527" s="9"/>
      <c r="O527" s="45"/>
      <c r="P527" s="7" t="n">
        <f aca="false">IF(A527=1,IF(LEN(N527)=0,1,0),2)</f>
        <v>2</v>
      </c>
    </row>
    <row r="528" customFormat="false" ht="13.5" hidden="false" customHeight="false" outlineLevel="0" collapsed="false">
      <c r="A528" s="7" t="n">
        <f aca="false">IF(LEN(B528)=0,0,IF(B528="未受付",0,1))</f>
        <v>0</v>
      </c>
      <c r="B528" s="48"/>
      <c r="C528" s="9"/>
      <c r="D528" s="9"/>
      <c r="E528" s="42"/>
      <c r="F528" s="9"/>
      <c r="G528" s="47"/>
      <c r="H528" s="9"/>
      <c r="I528" s="8"/>
      <c r="J528" s="9"/>
      <c r="K528" s="8"/>
      <c r="L528" s="9"/>
      <c r="M528" s="9"/>
      <c r="N528" s="9"/>
      <c r="O528" s="45"/>
      <c r="P528" s="7" t="n">
        <f aca="false">IF(A528=1,IF(LEN(N528)=0,1,0),2)</f>
        <v>2</v>
      </c>
    </row>
    <row r="529" customFormat="false" ht="13.5" hidden="false" customHeight="false" outlineLevel="0" collapsed="false">
      <c r="A529" s="7" t="n">
        <f aca="false">IF(LEN(B529)=0,0,IF(B529="未受付",0,1))</f>
        <v>0</v>
      </c>
      <c r="B529" s="48"/>
      <c r="C529" s="9"/>
      <c r="D529" s="9"/>
      <c r="E529" s="42"/>
      <c r="F529" s="9"/>
      <c r="G529" s="47"/>
      <c r="H529" s="9"/>
      <c r="I529" s="8"/>
      <c r="J529" s="9"/>
      <c r="K529" s="8"/>
      <c r="L529" s="9"/>
      <c r="M529" s="9"/>
      <c r="N529" s="9"/>
      <c r="O529" s="45"/>
      <c r="P529" s="7" t="n">
        <f aca="false">IF(A529=1,IF(LEN(N529)=0,1,0),2)</f>
        <v>2</v>
      </c>
    </row>
    <row r="530" customFormat="false" ht="13.5" hidden="false" customHeight="false" outlineLevel="0" collapsed="false">
      <c r="A530" s="7" t="n">
        <f aca="false">IF(LEN(B530)=0,0,IF(B530="未受付",0,1))</f>
        <v>0</v>
      </c>
      <c r="B530" s="48"/>
      <c r="C530" s="9"/>
      <c r="D530" s="9"/>
      <c r="E530" s="42"/>
      <c r="F530" s="9"/>
      <c r="G530" s="47"/>
      <c r="H530" s="9"/>
      <c r="I530" s="8"/>
      <c r="J530" s="9"/>
      <c r="K530" s="8"/>
      <c r="L530" s="9"/>
      <c r="M530" s="9"/>
      <c r="N530" s="9"/>
      <c r="O530" s="45"/>
      <c r="P530" s="7" t="n">
        <f aca="false">IF(A530=1,IF(LEN(N530)=0,1,0),2)</f>
        <v>2</v>
      </c>
    </row>
    <row r="531" customFormat="false" ht="13.5" hidden="false" customHeight="false" outlineLevel="0" collapsed="false">
      <c r="A531" s="7" t="n">
        <f aca="false">IF(LEN(B531)=0,0,IF(B531="未受付",0,1))</f>
        <v>0</v>
      </c>
      <c r="B531" s="48"/>
      <c r="C531" s="9"/>
      <c r="D531" s="9"/>
      <c r="E531" s="42"/>
      <c r="F531" s="9"/>
      <c r="G531" s="47"/>
      <c r="H531" s="9"/>
      <c r="I531" s="8"/>
      <c r="J531" s="9"/>
      <c r="K531" s="8"/>
      <c r="L531" s="9"/>
      <c r="M531" s="9"/>
      <c r="N531" s="9"/>
      <c r="O531" s="45"/>
      <c r="P531" s="7" t="n">
        <f aca="false">IF(A531=1,IF(LEN(N531)=0,1,0),2)</f>
        <v>2</v>
      </c>
    </row>
    <row r="532" customFormat="false" ht="13.5" hidden="false" customHeight="false" outlineLevel="0" collapsed="false">
      <c r="A532" s="7" t="n">
        <f aca="false">IF(LEN(B532)=0,0,IF(B532="未受付",0,1))</f>
        <v>0</v>
      </c>
      <c r="B532" s="48"/>
      <c r="C532" s="9"/>
      <c r="D532" s="9"/>
      <c r="E532" s="42"/>
      <c r="F532" s="9"/>
      <c r="G532" s="47"/>
      <c r="H532" s="9"/>
      <c r="I532" s="8"/>
      <c r="J532" s="9"/>
      <c r="K532" s="8"/>
      <c r="L532" s="9"/>
      <c r="M532" s="9"/>
      <c r="N532" s="9"/>
      <c r="O532" s="45"/>
      <c r="P532" s="7" t="n">
        <f aca="false">IF(A532=1,IF(LEN(N532)=0,1,0),2)</f>
        <v>2</v>
      </c>
    </row>
    <row r="533" customFormat="false" ht="13.5" hidden="false" customHeight="false" outlineLevel="0" collapsed="false">
      <c r="A533" s="7" t="n">
        <f aca="false">IF(LEN(B533)=0,0,IF(B533="未受付",0,1))</f>
        <v>0</v>
      </c>
      <c r="B533" s="48"/>
      <c r="C533" s="9"/>
      <c r="D533" s="9"/>
      <c r="E533" s="42"/>
      <c r="F533" s="9"/>
      <c r="G533" s="47"/>
      <c r="H533" s="9"/>
      <c r="I533" s="8"/>
      <c r="J533" s="9"/>
      <c r="K533" s="8"/>
      <c r="L533" s="9"/>
      <c r="M533" s="9"/>
      <c r="N533" s="9"/>
      <c r="O533" s="45"/>
      <c r="P533" s="7" t="n">
        <f aca="false">IF(A533=1,IF(LEN(N533)=0,1,0),2)</f>
        <v>2</v>
      </c>
    </row>
    <row r="534" customFormat="false" ht="13.5" hidden="false" customHeight="false" outlineLevel="0" collapsed="false">
      <c r="A534" s="7" t="n">
        <f aca="false">IF(LEN(B534)=0,0,IF(B534="未受付",0,1))</f>
        <v>0</v>
      </c>
      <c r="B534" s="48"/>
      <c r="C534" s="9"/>
      <c r="D534" s="9"/>
      <c r="E534" s="42"/>
      <c r="F534" s="9"/>
      <c r="G534" s="47"/>
      <c r="H534" s="9"/>
      <c r="I534" s="8"/>
      <c r="J534" s="9"/>
      <c r="K534" s="8"/>
      <c r="L534" s="9"/>
      <c r="M534" s="9"/>
      <c r="N534" s="9"/>
      <c r="O534" s="45"/>
      <c r="P534" s="7" t="n">
        <f aca="false">IF(A534=1,IF(LEN(N534)=0,1,0),2)</f>
        <v>2</v>
      </c>
    </row>
    <row r="535" customFormat="false" ht="13.5" hidden="false" customHeight="false" outlineLevel="0" collapsed="false">
      <c r="A535" s="7" t="n">
        <f aca="false">IF(LEN(B535)=0,0,IF(B535="未受付",0,1))</f>
        <v>0</v>
      </c>
      <c r="B535" s="48"/>
      <c r="C535" s="9"/>
      <c r="D535" s="9"/>
      <c r="E535" s="42"/>
      <c r="F535" s="9"/>
      <c r="G535" s="47"/>
      <c r="H535" s="9"/>
      <c r="I535" s="8"/>
      <c r="J535" s="9"/>
      <c r="K535" s="8"/>
      <c r="L535" s="9"/>
      <c r="M535" s="9"/>
      <c r="N535" s="9"/>
      <c r="O535" s="45"/>
      <c r="P535" s="7" t="n">
        <f aca="false">IF(A535=1,IF(LEN(N535)=0,1,0),2)</f>
        <v>2</v>
      </c>
    </row>
    <row r="536" customFormat="false" ht="13.5" hidden="false" customHeight="false" outlineLevel="0" collapsed="false">
      <c r="A536" s="7" t="n">
        <f aca="false">IF(LEN(B536)=0,0,IF(B536="未受付",0,1))</f>
        <v>0</v>
      </c>
      <c r="B536" s="48"/>
      <c r="C536" s="9"/>
      <c r="D536" s="9"/>
      <c r="E536" s="42"/>
      <c r="F536" s="9"/>
      <c r="G536" s="47"/>
      <c r="H536" s="9"/>
      <c r="I536" s="8"/>
      <c r="J536" s="9"/>
      <c r="K536" s="8"/>
      <c r="L536" s="9"/>
      <c r="M536" s="9"/>
      <c r="N536" s="9"/>
      <c r="O536" s="45"/>
      <c r="P536" s="7" t="n">
        <f aca="false">IF(A536=1,IF(LEN(N536)=0,1,0),2)</f>
        <v>2</v>
      </c>
    </row>
    <row r="537" customFormat="false" ht="13.5" hidden="false" customHeight="false" outlineLevel="0" collapsed="false">
      <c r="A537" s="7" t="n">
        <f aca="false">IF(LEN(B537)=0,0,IF(B537="未受付",0,1))</f>
        <v>0</v>
      </c>
      <c r="B537" s="48"/>
      <c r="C537" s="9"/>
      <c r="D537" s="9"/>
      <c r="E537" s="42"/>
      <c r="F537" s="9"/>
      <c r="G537" s="47"/>
      <c r="H537" s="9"/>
      <c r="I537" s="8"/>
      <c r="J537" s="9"/>
      <c r="K537" s="8"/>
      <c r="L537" s="9"/>
      <c r="M537" s="9"/>
      <c r="N537" s="9"/>
      <c r="O537" s="45"/>
      <c r="P537" s="7" t="n">
        <f aca="false">IF(A537=1,IF(LEN(N537)=0,1,0),2)</f>
        <v>2</v>
      </c>
    </row>
    <row r="538" customFormat="false" ht="13.5" hidden="false" customHeight="false" outlineLevel="0" collapsed="false">
      <c r="A538" s="7" t="n">
        <f aca="false">IF(LEN(B538)=0,0,IF(B538="未受付",0,1))</f>
        <v>0</v>
      </c>
      <c r="B538" s="48"/>
      <c r="C538" s="9"/>
      <c r="D538" s="9"/>
      <c r="E538" s="42"/>
      <c r="F538" s="9"/>
      <c r="G538" s="47"/>
      <c r="H538" s="9"/>
      <c r="I538" s="8"/>
      <c r="J538" s="9"/>
      <c r="K538" s="8"/>
      <c r="L538" s="9"/>
      <c r="M538" s="9"/>
      <c r="N538" s="9"/>
      <c r="O538" s="45"/>
      <c r="P538" s="7" t="n">
        <f aca="false">IF(A538=1,IF(LEN(N538)=0,1,0),2)</f>
        <v>2</v>
      </c>
    </row>
    <row r="539" customFormat="false" ht="13.5" hidden="false" customHeight="false" outlineLevel="0" collapsed="false">
      <c r="A539" s="7" t="n">
        <f aca="false">IF(LEN(B539)=0,0,IF(B539="未受付",0,1))</f>
        <v>0</v>
      </c>
      <c r="B539" s="48"/>
      <c r="C539" s="9"/>
      <c r="D539" s="9"/>
      <c r="E539" s="42"/>
      <c r="F539" s="9"/>
      <c r="G539" s="47"/>
      <c r="H539" s="9"/>
      <c r="I539" s="8"/>
      <c r="J539" s="9"/>
      <c r="K539" s="8"/>
      <c r="L539" s="9"/>
      <c r="M539" s="9"/>
      <c r="N539" s="9"/>
      <c r="O539" s="45"/>
      <c r="P539" s="7" t="n">
        <f aca="false">IF(A539=1,IF(LEN(N539)=0,1,0),2)</f>
        <v>2</v>
      </c>
    </row>
    <row r="540" customFormat="false" ht="13.5" hidden="false" customHeight="false" outlineLevel="0" collapsed="false">
      <c r="A540" s="7" t="n">
        <f aca="false">IF(LEN(B540)=0,0,IF(B540="未受付",0,1))</f>
        <v>0</v>
      </c>
      <c r="B540" s="48"/>
      <c r="C540" s="9"/>
      <c r="D540" s="9"/>
      <c r="E540" s="42"/>
      <c r="F540" s="9"/>
      <c r="G540" s="47"/>
      <c r="H540" s="9"/>
      <c r="I540" s="8"/>
      <c r="J540" s="9"/>
      <c r="K540" s="8"/>
      <c r="L540" s="9"/>
      <c r="M540" s="9"/>
      <c r="N540" s="9"/>
      <c r="O540" s="45"/>
      <c r="P540" s="7" t="n">
        <f aca="false">IF(A540=1,IF(LEN(N540)=0,1,0),2)</f>
        <v>2</v>
      </c>
    </row>
    <row r="541" customFormat="false" ht="13.5" hidden="false" customHeight="false" outlineLevel="0" collapsed="false">
      <c r="A541" s="7" t="n">
        <f aca="false">IF(LEN(B541)=0,0,IF(B541="未受付",0,1))</f>
        <v>0</v>
      </c>
      <c r="B541" s="48"/>
      <c r="C541" s="9"/>
      <c r="D541" s="9"/>
      <c r="E541" s="42"/>
      <c r="F541" s="9"/>
      <c r="G541" s="47"/>
      <c r="H541" s="9"/>
      <c r="I541" s="8"/>
      <c r="J541" s="9"/>
      <c r="K541" s="8"/>
      <c r="L541" s="9"/>
      <c r="M541" s="9"/>
      <c r="N541" s="9"/>
      <c r="O541" s="45"/>
      <c r="P541" s="7" t="n">
        <f aca="false">IF(A541=1,IF(LEN(N541)=0,1,0),2)</f>
        <v>2</v>
      </c>
    </row>
    <row r="542" customFormat="false" ht="13.5" hidden="false" customHeight="false" outlineLevel="0" collapsed="false">
      <c r="A542" s="7" t="n">
        <f aca="false">IF(LEN(B542)=0,0,IF(B542="未受付",0,1))</f>
        <v>0</v>
      </c>
      <c r="B542" s="48"/>
      <c r="C542" s="9"/>
      <c r="D542" s="9"/>
      <c r="E542" s="42"/>
      <c r="F542" s="9"/>
      <c r="G542" s="47"/>
      <c r="H542" s="9"/>
      <c r="I542" s="8"/>
      <c r="J542" s="9"/>
      <c r="K542" s="8"/>
      <c r="L542" s="9"/>
      <c r="M542" s="9"/>
      <c r="N542" s="9"/>
      <c r="O542" s="45"/>
      <c r="P542" s="7" t="n">
        <f aca="false">IF(A542=1,IF(LEN(N542)=0,1,0),2)</f>
        <v>2</v>
      </c>
    </row>
    <row r="543" customFormat="false" ht="13.5" hidden="false" customHeight="false" outlineLevel="0" collapsed="false">
      <c r="A543" s="7" t="n">
        <f aca="false">IF(LEN(B543)=0,0,IF(B543="未受付",0,1))</f>
        <v>0</v>
      </c>
      <c r="B543" s="48"/>
      <c r="C543" s="9"/>
      <c r="D543" s="9"/>
      <c r="E543" s="42"/>
      <c r="F543" s="9"/>
      <c r="G543" s="47"/>
      <c r="H543" s="9"/>
      <c r="I543" s="8"/>
      <c r="J543" s="9"/>
      <c r="K543" s="8"/>
      <c r="L543" s="9"/>
      <c r="M543" s="9"/>
      <c r="N543" s="9"/>
      <c r="O543" s="45"/>
      <c r="P543" s="7" t="n">
        <f aca="false">IF(A543=1,IF(LEN(N543)=0,1,0),2)</f>
        <v>2</v>
      </c>
    </row>
    <row r="544" customFormat="false" ht="13.5" hidden="false" customHeight="false" outlineLevel="0" collapsed="false">
      <c r="A544" s="7" t="n">
        <f aca="false">IF(LEN(B544)=0,0,IF(B544="未受付",0,1))</f>
        <v>0</v>
      </c>
      <c r="B544" s="48"/>
      <c r="C544" s="9"/>
      <c r="D544" s="9"/>
      <c r="E544" s="42"/>
      <c r="F544" s="9"/>
      <c r="G544" s="47"/>
      <c r="H544" s="9"/>
      <c r="I544" s="8"/>
      <c r="J544" s="9"/>
      <c r="K544" s="8"/>
      <c r="L544" s="9"/>
      <c r="M544" s="9"/>
      <c r="N544" s="9"/>
      <c r="O544" s="45"/>
      <c r="P544" s="7" t="n">
        <f aca="false">IF(A544=1,IF(LEN(N544)=0,1,0),2)</f>
        <v>2</v>
      </c>
    </row>
    <row r="545" customFormat="false" ht="13.5" hidden="false" customHeight="false" outlineLevel="0" collapsed="false">
      <c r="A545" s="7" t="n">
        <f aca="false">IF(LEN(B545)=0,0,IF(B545="未受付",0,1))</f>
        <v>0</v>
      </c>
      <c r="B545" s="48"/>
      <c r="C545" s="9"/>
      <c r="D545" s="9"/>
      <c r="E545" s="42"/>
      <c r="F545" s="9"/>
      <c r="G545" s="47"/>
      <c r="H545" s="9"/>
      <c r="I545" s="8"/>
      <c r="J545" s="9"/>
      <c r="K545" s="8"/>
      <c r="L545" s="9"/>
      <c r="M545" s="9"/>
      <c r="N545" s="9"/>
      <c r="O545" s="45"/>
      <c r="P545" s="7" t="n">
        <f aca="false">IF(A545=1,IF(LEN(N545)=0,1,0),2)</f>
        <v>2</v>
      </c>
    </row>
    <row r="546" customFormat="false" ht="13.5" hidden="false" customHeight="false" outlineLevel="0" collapsed="false">
      <c r="A546" s="7" t="n">
        <f aca="false">IF(LEN(B546)=0,0,IF(B546="未受付",0,1))</f>
        <v>0</v>
      </c>
      <c r="B546" s="48"/>
      <c r="C546" s="9"/>
      <c r="D546" s="9"/>
      <c r="E546" s="42"/>
      <c r="F546" s="9"/>
      <c r="G546" s="47"/>
      <c r="H546" s="9"/>
      <c r="I546" s="8"/>
      <c r="J546" s="9"/>
      <c r="K546" s="8"/>
      <c r="L546" s="9"/>
      <c r="M546" s="9"/>
      <c r="N546" s="9"/>
      <c r="O546" s="45"/>
      <c r="P546" s="7" t="n">
        <f aca="false">IF(A546=1,IF(LEN(N546)=0,1,0),2)</f>
        <v>2</v>
      </c>
    </row>
    <row r="547" customFormat="false" ht="13.5" hidden="false" customHeight="false" outlineLevel="0" collapsed="false">
      <c r="A547" s="7" t="n">
        <f aca="false">IF(LEN(B547)=0,0,IF(B547="未受付",0,1))</f>
        <v>0</v>
      </c>
      <c r="B547" s="48"/>
      <c r="C547" s="9"/>
      <c r="D547" s="9"/>
      <c r="E547" s="42"/>
      <c r="F547" s="9"/>
      <c r="G547" s="47"/>
      <c r="H547" s="9"/>
      <c r="I547" s="8"/>
      <c r="J547" s="9"/>
      <c r="K547" s="8"/>
      <c r="L547" s="9"/>
      <c r="M547" s="9"/>
      <c r="N547" s="9"/>
      <c r="O547" s="45"/>
      <c r="P547" s="7" t="n">
        <f aca="false">IF(A547=1,IF(LEN(N547)=0,1,0),2)</f>
        <v>2</v>
      </c>
    </row>
    <row r="548" customFormat="false" ht="13.5" hidden="false" customHeight="false" outlineLevel="0" collapsed="false">
      <c r="A548" s="7" t="n">
        <f aca="false">IF(LEN(B548)=0,0,IF(B548="未受付",0,1))</f>
        <v>0</v>
      </c>
      <c r="B548" s="48"/>
      <c r="C548" s="9"/>
      <c r="D548" s="9"/>
      <c r="E548" s="42"/>
      <c r="F548" s="9"/>
      <c r="G548" s="47"/>
      <c r="H548" s="9"/>
      <c r="I548" s="8"/>
      <c r="J548" s="9"/>
      <c r="K548" s="8"/>
      <c r="L548" s="9"/>
      <c r="M548" s="9"/>
      <c r="N548" s="9"/>
      <c r="O548" s="45"/>
      <c r="P548" s="7" t="n">
        <f aca="false">IF(A548=1,IF(LEN(N548)=0,1,0),2)</f>
        <v>2</v>
      </c>
    </row>
    <row r="549" customFormat="false" ht="13.5" hidden="false" customHeight="false" outlineLevel="0" collapsed="false">
      <c r="A549" s="7" t="n">
        <f aca="false">IF(LEN(B549)=0,0,IF(B549="未受付",0,1))</f>
        <v>0</v>
      </c>
      <c r="B549" s="48"/>
      <c r="C549" s="9"/>
      <c r="D549" s="9"/>
      <c r="E549" s="42"/>
      <c r="F549" s="9"/>
      <c r="G549" s="47"/>
      <c r="H549" s="9"/>
      <c r="I549" s="8"/>
      <c r="J549" s="9"/>
      <c r="K549" s="8"/>
      <c r="L549" s="9"/>
      <c r="M549" s="9"/>
      <c r="N549" s="9"/>
      <c r="O549" s="45"/>
      <c r="P549" s="7" t="n">
        <f aca="false">IF(A549=1,IF(LEN(N549)=0,1,0),2)</f>
        <v>2</v>
      </c>
    </row>
    <row r="550" customFormat="false" ht="13.5" hidden="false" customHeight="false" outlineLevel="0" collapsed="false">
      <c r="A550" s="7" t="n">
        <f aca="false">IF(LEN(B550)=0,0,IF(B550="未受付",0,1))</f>
        <v>0</v>
      </c>
      <c r="B550" s="48"/>
      <c r="C550" s="9"/>
      <c r="D550" s="9"/>
      <c r="E550" s="42"/>
      <c r="F550" s="9"/>
      <c r="G550" s="47"/>
      <c r="H550" s="9"/>
      <c r="I550" s="8"/>
      <c r="J550" s="9"/>
      <c r="K550" s="8"/>
      <c r="L550" s="9"/>
      <c r="M550" s="9"/>
      <c r="N550" s="9"/>
      <c r="O550" s="45"/>
      <c r="P550" s="7" t="n">
        <f aca="false">IF(A550=1,IF(LEN(N550)=0,1,0),2)</f>
        <v>2</v>
      </c>
    </row>
    <row r="551" customFormat="false" ht="13.5" hidden="false" customHeight="false" outlineLevel="0" collapsed="false">
      <c r="A551" s="7" t="n">
        <f aca="false">IF(LEN(B551)=0,0,IF(B551="未受付",0,1))</f>
        <v>0</v>
      </c>
      <c r="B551" s="48"/>
      <c r="C551" s="9"/>
      <c r="D551" s="9"/>
      <c r="E551" s="42"/>
      <c r="F551" s="9"/>
      <c r="G551" s="47"/>
      <c r="H551" s="9"/>
      <c r="I551" s="8"/>
      <c r="J551" s="9"/>
      <c r="K551" s="8"/>
      <c r="L551" s="9"/>
      <c r="M551" s="9"/>
      <c r="N551" s="9"/>
      <c r="O551" s="45"/>
      <c r="P551" s="7" t="n">
        <f aca="false">IF(A551=1,IF(LEN(N551)=0,1,0),2)</f>
        <v>2</v>
      </c>
    </row>
    <row r="552" customFormat="false" ht="13.5" hidden="false" customHeight="false" outlineLevel="0" collapsed="false">
      <c r="A552" s="7" t="n">
        <f aca="false">IF(LEN(B552)=0,0,IF(B552="未受付",0,1))</f>
        <v>0</v>
      </c>
      <c r="B552" s="48"/>
      <c r="C552" s="9"/>
      <c r="D552" s="9"/>
      <c r="E552" s="42"/>
      <c r="F552" s="9"/>
      <c r="G552" s="47"/>
      <c r="H552" s="9"/>
      <c r="I552" s="8"/>
      <c r="J552" s="9"/>
      <c r="K552" s="8"/>
      <c r="L552" s="9"/>
      <c r="M552" s="9"/>
      <c r="N552" s="9"/>
      <c r="O552" s="45"/>
      <c r="P552" s="7" t="n">
        <f aca="false">IF(A552=1,IF(LEN(N552)=0,1,0),2)</f>
        <v>2</v>
      </c>
    </row>
    <row r="553" customFormat="false" ht="13.5" hidden="false" customHeight="false" outlineLevel="0" collapsed="false">
      <c r="A553" s="7" t="n">
        <f aca="false">IF(LEN(B553)=0,0,IF(B553="未受付",0,1))</f>
        <v>0</v>
      </c>
      <c r="B553" s="48"/>
      <c r="C553" s="9"/>
      <c r="D553" s="9"/>
      <c r="E553" s="42"/>
      <c r="F553" s="9"/>
      <c r="G553" s="47"/>
      <c r="H553" s="9"/>
      <c r="I553" s="8"/>
      <c r="J553" s="9"/>
      <c r="K553" s="8"/>
      <c r="L553" s="9"/>
      <c r="M553" s="9"/>
      <c r="N553" s="9"/>
      <c r="O553" s="45"/>
      <c r="P553" s="7" t="n">
        <f aca="false">IF(A553=1,IF(LEN(N553)=0,1,0),2)</f>
        <v>2</v>
      </c>
    </row>
    <row r="554" customFormat="false" ht="13.5" hidden="false" customHeight="false" outlineLevel="0" collapsed="false">
      <c r="A554" s="7" t="n">
        <f aca="false">IF(LEN(B554)=0,0,IF(B554="未受付",0,1))</f>
        <v>0</v>
      </c>
      <c r="B554" s="48"/>
      <c r="C554" s="9"/>
      <c r="D554" s="9"/>
      <c r="E554" s="42"/>
      <c r="F554" s="9"/>
      <c r="G554" s="47"/>
      <c r="H554" s="9"/>
      <c r="I554" s="8"/>
      <c r="J554" s="9"/>
      <c r="K554" s="8"/>
      <c r="L554" s="9"/>
      <c r="M554" s="9"/>
      <c r="N554" s="9"/>
      <c r="O554" s="45"/>
      <c r="P554" s="7" t="n">
        <f aca="false">IF(A554=1,IF(LEN(N554)=0,1,0),2)</f>
        <v>2</v>
      </c>
    </row>
    <row r="555" customFormat="false" ht="13.5" hidden="false" customHeight="false" outlineLevel="0" collapsed="false">
      <c r="A555" s="7" t="n">
        <f aca="false">IF(LEN(B555)=0,0,IF(B555="未受付",0,1))</f>
        <v>0</v>
      </c>
      <c r="B555" s="48"/>
      <c r="C555" s="9"/>
      <c r="D555" s="9"/>
      <c r="E555" s="42"/>
      <c r="F555" s="9"/>
      <c r="G555" s="47"/>
      <c r="H555" s="9"/>
      <c r="I555" s="8"/>
      <c r="J555" s="9"/>
      <c r="K555" s="8"/>
      <c r="L555" s="9"/>
      <c r="M555" s="9"/>
      <c r="N555" s="9"/>
      <c r="O555" s="45"/>
      <c r="P555" s="7" t="n">
        <f aca="false">IF(A555=1,IF(LEN(N555)=0,1,0),2)</f>
        <v>2</v>
      </c>
    </row>
    <row r="556" customFormat="false" ht="13.5" hidden="false" customHeight="false" outlineLevel="0" collapsed="false">
      <c r="A556" s="7" t="n">
        <f aca="false">IF(LEN(B556)=0,0,IF(B556="未受付",0,1))</f>
        <v>0</v>
      </c>
      <c r="B556" s="48"/>
      <c r="C556" s="9"/>
      <c r="D556" s="9"/>
      <c r="E556" s="42"/>
      <c r="F556" s="9"/>
      <c r="G556" s="47"/>
      <c r="H556" s="9"/>
      <c r="I556" s="8"/>
      <c r="J556" s="9"/>
      <c r="K556" s="8"/>
      <c r="L556" s="9"/>
      <c r="M556" s="9"/>
      <c r="N556" s="9"/>
      <c r="O556" s="45"/>
      <c r="P556" s="7" t="n">
        <f aca="false">IF(A556=1,IF(LEN(N556)=0,1,0),2)</f>
        <v>2</v>
      </c>
    </row>
    <row r="557" customFormat="false" ht="13.5" hidden="false" customHeight="false" outlineLevel="0" collapsed="false">
      <c r="A557" s="7" t="n">
        <f aca="false">IF(LEN(B557)=0,0,IF(B557="未受付",0,1))</f>
        <v>0</v>
      </c>
      <c r="B557" s="48"/>
      <c r="C557" s="9"/>
      <c r="D557" s="9"/>
      <c r="E557" s="42"/>
      <c r="F557" s="9"/>
      <c r="G557" s="47"/>
      <c r="H557" s="9"/>
      <c r="I557" s="8"/>
      <c r="J557" s="9"/>
      <c r="K557" s="8"/>
      <c r="L557" s="9"/>
      <c r="M557" s="9"/>
      <c r="N557" s="9"/>
      <c r="O557" s="45"/>
      <c r="P557" s="7" t="n">
        <f aca="false">IF(A557=1,IF(LEN(N557)=0,1,0),2)</f>
        <v>2</v>
      </c>
    </row>
    <row r="558" customFormat="false" ht="13.5" hidden="false" customHeight="false" outlineLevel="0" collapsed="false">
      <c r="A558" s="7" t="n">
        <f aca="false">IF(LEN(B558)=0,0,IF(B558="未受付",0,1))</f>
        <v>0</v>
      </c>
      <c r="B558" s="48"/>
      <c r="C558" s="9"/>
      <c r="D558" s="9"/>
      <c r="E558" s="42"/>
      <c r="F558" s="9"/>
      <c r="G558" s="47"/>
      <c r="H558" s="9"/>
      <c r="I558" s="8"/>
      <c r="J558" s="9"/>
      <c r="K558" s="8"/>
      <c r="L558" s="9"/>
      <c r="M558" s="9"/>
      <c r="N558" s="9"/>
      <c r="O558" s="45"/>
      <c r="P558" s="7" t="n">
        <f aca="false">IF(A558=1,IF(LEN(N558)=0,1,0),2)</f>
        <v>2</v>
      </c>
    </row>
    <row r="559" customFormat="false" ht="13.5" hidden="false" customHeight="false" outlineLevel="0" collapsed="false">
      <c r="A559" s="7" t="n">
        <f aca="false">IF(LEN(B559)=0,0,IF(B559="未受付",0,1))</f>
        <v>0</v>
      </c>
      <c r="B559" s="48"/>
      <c r="C559" s="9"/>
      <c r="D559" s="9"/>
      <c r="E559" s="42"/>
      <c r="F559" s="9"/>
      <c r="G559" s="47"/>
      <c r="H559" s="9"/>
      <c r="I559" s="8"/>
      <c r="J559" s="9"/>
      <c r="K559" s="8"/>
      <c r="L559" s="9"/>
      <c r="M559" s="9"/>
      <c r="N559" s="9"/>
      <c r="O559" s="45"/>
      <c r="P559" s="7" t="n">
        <f aca="false">IF(A559=1,IF(LEN(N559)=0,1,0),2)</f>
        <v>2</v>
      </c>
    </row>
    <row r="560" customFormat="false" ht="13.5" hidden="false" customHeight="false" outlineLevel="0" collapsed="false">
      <c r="A560" s="7" t="n">
        <f aca="false">IF(LEN(B560)=0,0,IF(B560="未受付",0,1))</f>
        <v>0</v>
      </c>
      <c r="B560" s="48"/>
      <c r="C560" s="9"/>
      <c r="D560" s="9"/>
      <c r="E560" s="42"/>
      <c r="F560" s="9"/>
      <c r="G560" s="47"/>
      <c r="H560" s="9"/>
      <c r="I560" s="8"/>
      <c r="J560" s="9"/>
      <c r="K560" s="8"/>
      <c r="L560" s="9"/>
      <c r="M560" s="9"/>
      <c r="N560" s="9"/>
      <c r="O560" s="45"/>
      <c r="P560" s="7" t="n">
        <f aca="false">IF(A560=1,IF(LEN(N560)=0,1,0),2)</f>
        <v>2</v>
      </c>
    </row>
    <row r="561" customFormat="false" ht="13.5" hidden="false" customHeight="false" outlineLevel="0" collapsed="false">
      <c r="A561" s="7" t="n">
        <f aca="false">IF(LEN(B561)=0,0,IF(B561="未受付",0,1))</f>
        <v>0</v>
      </c>
      <c r="B561" s="48"/>
      <c r="C561" s="9"/>
      <c r="D561" s="9"/>
      <c r="E561" s="42"/>
      <c r="F561" s="9"/>
      <c r="G561" s="47"/>
      <c r="H561" s="9"/>
      <c r="I561" s="8"/>
      <c r="J561" s="9"/>
      <c r="K561" s="8"/>
      <c r="L561" s="9"/>
      <c r="M561" s="9"/>
      <c r="N561" s="9"/>
      <c r="O561" s="45"/>
      <c r="P561" s="7" t="n">
        <f aca="false">IF(A561=1,IF(LEN(N561)=0,1,0),2)</f>
        <v>2</v>
      </c>
    </row>
    <row r="562" customFormat="false" ht="13.5" hidden="false" customHeight="false" outlineLevel="0" collapsed="false">
      <c r="A562" s="7" t="n">
        <f aca="false">IF(LEN(B562)=0,0,IF(B562="未受付",0,1))</f>
        <v>0</v>
      </c>
      <c r="B562" s="48"/>
      <c r="C562" s="9"/>
      <c r="D562" s="9"/>
      <c r="E562" s="42"/>
      <c r="F562" s="9"/>
      <c r="G562" s="47"/>
      <c r="H562" s="9"/>
      <c r="I562" s="8"/>
      <c r="J562" s="9"/>
      <c r="K562" s="8"/>
      <c r="L562" s="9"/>
      <c r="M562" s="9"/>
      <c r="N562" s="9"/>
      <c r="O562" s="45"/>
      <c r="P562" s="7" t="n">
        <f aca="false">IF(A562=1,IF(LEN(N562)=0,1,0),2)</f>
        <v>2</v>
      </c>
    </row>
    <row r="563" customFormat="false" ht="13.5" hidden="false" customHeight="false" outlineLevel="0" collapsed="false">
      <c r="A563" s="7" t="n">
        <f aca="false">IF(LEN(B563)=0,0,IF(B563="未受付",0,1))</f>
        <v>0</v>
      </c>
      <c r="B563" s="48"/>
      <c r="C563" s="9"/>
      <c r="D563" s="9"/>
      <c r="E563" s="42"/>
      <c r="F563" s="9"/>
      <c r="G563" s="47"/>
      <c r="H563" s="9"/>
      <c r="I563" s="8"/>
      <c r="J563" s="9"/>
      <c r="K563" s="8"/>
      <c r="L563" s="9"/>
      <c r="M563" s="9"/>
      <c r="N563" s="9"/>
      <c r="O563" s="45"/>
      <c r="P563" s="7" t="n">
        <f aca="false">IF(A563=1,IF(LEN(N563)=0,1,0),2)</f>
        <v>2</v>
      </c>
    </row>
    <row r="564" customFormat="false" ht="13.5" hidden="false" customHeight="false" outlineLevel="0" collapsed="false">
      <c r="A564" s="7" t="n">
        <f aca="false">IF(LEN(B564)=0,0,IF(B564="未受付",0,1))</f>
        <v>0</v>
      </c>
      <c r="B564" s="48"/>
      <c r="C564" s="9"/>
      <c r="D564" s="9"/>
      <c r="E564" s="42"/>
      <c r="F564" s="9"/>
      <c r="G564" s="47"/>
      <c r="H564" s="9"/>
      <c r="I564" s="8"/>
      <c r="J564" s="9"/>
      <c r="K564" s="8"/>
      <c r="L564" s="9"/>
      <c r="M564" s="9"/>
      <c r="N564" s="9"/>
      <c r="O564" s="45"/>
      <c r="P564" s="7" t="n">
        <f aca="false">IF(A564=1,IF(LEN(N564)=0,1,0),2)</f>
        <v>2</v>
      </c>
    </row>
    <row r="565" customFormat="false" ht="13.5" hidden="false" customHeight="false" outlineLevel="0" collapsed="false">
      <c r="A565" s="7" t="n">
        <f aca="false">IF(LEN(B565)=0,0,IF(B565="未受付",0,1))</f>
        <v>0</v>
      </c>
      <c r="B565" s="48"/>
      <c r="C565" s="9"/>
      <c r="D565" s="9"/>
      <c r="E565" s="42"/>
      <c r="F565" s="9"/>
      <c r="G565" s="47"/>
      <c r="H565" s="9"/>
      <c r="I565" s="8"/>
      <c r="J565" s="9"/>
      <c r="K565" s="8"/>
      <c r="L565" s="9"/>
      <c r="M565" s="9"/>
      <c r="N565" s="9"/>
      <c r="O565" s="45"/>
      <c r="P565" s="7" t="n">
        <f aca="false">IF(A565=1,IF(LEN(N565)=0,1,0),2)</f>
        <v>2</v>
      </c>
    </row>
    <row r="566" customFormat="false" ht="13.5" hidden="false" customHeight="false" outlineLevel="0" collapsed="false">
      <c r="A566" s="7" t="n">
        <f aca="false">IF(LEN(B566)=0,0,IF(B566="未受付",0,1))</f>
        <v>0</v>
      </c>
      <c r="B566" s="48"/>
      <c r="C566" s="9"/>
      <c r="D566" s="9"/>
      <c r="E566" s="42"/>
      <c r="F566" s="9"/>
      <c r="G566" s="47"/>
      <c r="H566" s="9"/>
      <c r="I566" s="8"/>
      <c r="J566" s="9"/>
      <c r="K566" s="8"/>
      <c r="L566" s="9"/>
      <c r="M566" s="9"/>
      <c r="N566" s="9"/>
      <c r="O566" s="45"/>
      <c r="P566" s="7" t="n">
        <f aca="false">IF(A566=1,IF(LEN(N566)=0,1,0),2)</f>
        <v>2</v>
      </c>
    </row>
    <row r="567" customFormat="false" ht="13.5" hidden="false" customHeight="false" outlineLevel="0" collapsed="false">
      <c r="A567" s="7" t="n">
        <f aca="false">IF(LEN(B567)=0,0,IF(B567="未受付",0,1))</f>
        <v>0</v>
      </c>
      <c r="B567" s="48"/>
      <c r="C567" s="9"/>
      <c r="D567" s="9"/>
      <c r="E567" s="42"/>
      <c r="F567" s="9"/>
      <c r="G567" s="47"/>
      <c r="H567" s="9"/>
      <c r="I567" s="8"/>
      <c r="J567" s="9"/>
      <c r="K567" s="8"/>
      <c r="L567" s="9"/>
      <c r="M567" s="9"/>
      <c r="N567" s="9"/>
      <c r="O567" s="45"/>
      <c r="P567" s="7" t="n">
        <f aca="false">IF(A567=1,IF(LEN(N567)=0,1,0),2)</f>
        <v>2</v>
      </c>
    </row>
    <row r="568" customFormat="false" ht="13.5" hidden="false" customHeight="false" outlineLevel="0" collapsed="false">
      <c r="A568" s="7" t="n">
        <f aca="false">IF(LEN(B568)=0,0,IF(B568="未受付",0,1))</f>
        <v>0</v>
      </c>
      <c r="B568" s="48"/>
      <c r="C568" s="9"/>
      <c r="D568" s="9"/>
      <c r="E568" s="42"/>
      <c r="F568" s="9"/>
      <c r="G568" s="47"/>
      <c r="H568" s="9"/>
      <c r="I568" s="8"/>
      <c r="J568" s="9"/>
      <c r="K568" s="8"/>
      <c r="L568" s="9"/>
      <c r="M568" s="9"/>
      <c r="N568" s="9"/>
      <c r="O568" s="45"/>
      <c r="P568" s="7" t="n">
        <f aca="false">IF(A568=1,IF(LEN(N568)=0,1,0),2)</f>
        <v>2</v>
      </c>
    </row>
    <row r="569" customFormat="false" ht="13.5" hidden="false" customHeight="false" outlineLevel="0" collapsed="false">
      <c r="A569" s="7" t="n">
        <f aca="false">IF(LEN(B569)=0,0,IF(B569="未受付",0,1))</f>
        <v>0</v>
      </c>
      <c r="B569" s="48"/>
      <c r="C569" s="9"/>
      <c r="D569" s="9"/>
      <c r="E569" s="42"/>
      <c r="F569" s="9"/>
      <c r="G569" s="47"/>
      <c r="H569" s="9"/>
      <c r="I569" s="8"/>
      <c r="J569" s="9"/>
      <c r="K569" s="8"/>
      <c r="L569" s="9"/>
      <c r="M569" s="9"/>
      <c r="N569" s="9"/>
      <c r="O569" s="45"/>
      <c r="P569" s="7" t="n">
        <f aca="false">IF(A569=1,IF(LEN(N569)=0,1,0),2)</f>
        <v>2</v>
      </c>
    </row>
    <row r="570" customFormat="false" ht="13.5" hidden="false" customHeight="false" outlineLevel="0" collapsed="false">
      <c r="A570" s="7" t="n">
        <f aca="false">IF(LEN(B570)=0,0,IF(B570="未受付",0,1))</f>
        <v>0</v>
      </c>
      <c r="B570" s="48"/>
      <c r="C570" s="9"/>
      <c r="D570" s="9"/>
      <c r="E570" s="42"/>
      <c r="F570" s="9"/>
      <c r="G570" s="47"/>
      <c r="H570" s="9"/>
      <c r="I570" s="8"/>
      <c r="J570" s="9"/>
      <c r="K570" s="8"/>
      <c r="L570" s="9"/>
      <c r="M570" s="9"/>
      <c r="N570" s="9"/>
      <c r="O570" s="45"/>
      <c r="P570" s="7" t="n">
        <f aca="false">IF(A570=1,IF(LEN(N570)=0,1,0),2)</f>
        <v>2</v>
      </c>
    </row>
    <row r="571" customFormat="false" ht="13.5" hidden="false" customHeight="false" outlineLevel="0" collapsed="false">
      <c r="A571" s="7" t="n">
        <f aca="false">IF(LEN(B571)=0,0,IF(B571="未受付",0,1))</f>
        <v>0</v>
      </c>
      <c r="B571" s="48"/>
      <c r="C571" s="9"/>
      <c r="D571" s="9"/>
      <c r="E571" s="42"/>
      <c r="F571" s="9"/>
      <c r="G571" s="47"/>
      <c r="H571" s="9"/>
      <c r="I571" s="8"/>
      <c r="J571" s="9"/>
      <c r="K571" s="8"/>
      <c r="L571" s="9"/>
      <c r="M571" s="9"/>
      <c r="N571" s="9"/>
      <c r="O571" s="45"/>
      <c r="P571" s="7" t="n">
        <f aca="false">IF(A571=1,IF(LEN(N571)=0,1,0),2)</f>
        <v>2</v>
      </c>
    </row>
    <row r="572" customFormat="false" ht="13.5" hidden="false" customHeight="false" outlineLevel="0" collapsed="false">
      <c r="A572" s="7" t="n">
        <f aca="false">IF(LEN(B572)=0,0,IF(B572="未受付",0,1))</f>
        <v>0</v>
      </c>
      <c r="B572" s="48"/>
      <c r="C572" s="9"/>
      <c r="D572" s="9"/>
      <c r="E572" s="42"/>
      <c r="F572" s="9"/>
      <c r="G572" s="47"/>
      <c r="H572" s="9"/>
      <c r="I572" s="8"/>
      <c r="J572" s="9"/>
      <c r="K572" s="8"/>
      <c r="L572" s="9"/>
      <c r="M572" s="9"/>
      <c r="N572" s="9"/>
      <c r="O572" s="45"/>
      <c r="P572" s="7" t="n">
        <f aca="false">IF(A572=1,IF(LEN(N572)=0,1,0),2)</f>
        <v>2</v>
      </c>
    </row>
    <row r="573" customFormat="false" ht="13.5" hidden="false" customHeight="false" outlineLevel="0" collapsed="false">
      <c r="A573" s="7" t="n">
        <f aca="false">IF(LEN(B573)=0,0,IF(B573="未受付",0,1))</f>
        <v>0</v>
      </c>
      <c r="B573" s="48"/>
      <c r="C573" s="9"/>
      <c r="D573" s="9"/>
      <c r="E573" s="42"/>
      <c r="F573" s="9"/>
      <c r="G573" s="47"/>
      <c r="H573" s="9"/>
      <c r="I573" s="8"/>
      <c r="J573" s="9"/>
      <c r="K573" s="8"/>
      <c r="L573" s="9"/>
      <c r="M573" s="9"/>
      <c r="N573" s="9"/>
      <c r="O573" s="45"/>
      <c r="P573" s="7" t="n">
        <f aca="false">IF(A573=1,IF(LEN(N573)=0,1,0),2)</f>
        <v>2</v>
      </c>
    </row>
    <row r="574" customFormat="false" ht="13.5" hidden="false" customHeight="false" outlineLevel="0" collapsed="false">
      <c r="A574" s="7" t="n">
        <f aca="false">IF(LEN(B574)=0,0,IF(B574="未受付",0,1))</f>
        <v>0</v>
      </c>
      <c r="B574" s="48"/>
      <c r="C574" s="9"/>
      <c r="D574" s="9"/>
      <c r="E574" s="42"/>
      <c r="F574" s="9"/>
      <c r="G574" s="47"/>
      <c r="H574" s="9"/>
      <c r="I574" s="8"/>
      <c r="J574" s="9"/>
      <c r="K574" s="8"/>
      <c r="L574" s="9"/>
      <c r="M574" s="9"/>
      <c r="N574" s="9"/>
      <c r="O574" s="45"/>
      <c r="P574" s="7" t="n">
        <f aca="false">IF(A574=1,IF(LEN(N574)=0,1,0),2)</f>
        <v>2</v>
      </c>
    </row>
    <row r="575" customFormat="false" ht="13.5" hidden="false" customHeight="false" outlineLevel="0" collapsed="false">
      <c r="A575" s="7" t="n">
        <f aca="false">IF(LEN(B575)=0,0,IF(B575="未受付",0,1))</f>
        <v>0</v>
      </c>
      <c r="B575" s="48"/>
      <c r="C575" s="9"/>
      <c r="D575" s="9"/>
      <c r="E575" s="42"/>
      <c r="F575" s="9"/>
      <c r="G575" s="47"/>
      <c r="H575" s="9"/>
      <c r="I575" s="8"/>
      <c r="J575" s="9"/>
      <c r="K575" s="8"/>
      <c r="L575" s="9"/>
      <c r="M575" s="9"/>
      <c r="N575" s="9"/>
      <c r="O575" s="45"/>
      <c r="P575" s="7" t="n">
        <f aca="false">IF(A575=1,IF(LEN(N575)=0,1,0),2)</f>
        <v>2</v>
      </c>
    </row>
    <row r="576" customFormat="false" ht="13.5" hidden="false" customHeight="false" outlineLevel="0" collapsed="false">
      <c r="A576" s="7" t="n">
        <f aca="false">IF(LEN(B576)=0,0,IF(B576="未受付",0,1))</f>
        <v>0</v>
      </c>
      <c r="B576" s="48"/>
      <c r="C576" s="9"/>
      <c r="D576" s="9"/>
      <c r="E576" s="42"/>
      <c r="F576" s="9"/>
      <c r="G576" s="47"/>
      <c r="H576" s="9"/>
      <c r="I576" s="8"/>
      <c r="J576" s="9"/>
      <c r="K576" s="8"/>
      <c r="L576" s="9"/>
      <c r="M576" s="9"/>
      <c r="N576" s="9"/>
      <c r="O576" s="45"/>
      <c r="P576" s="7" t="n">
        <f aca="false">IF(A576=1,IF(LEN(N576)=0,1,0),2)</f>
        <v>2</v>
      </c>
    </row>
    <row r="577" customFormat="false" ht="13.5" hidden="false" customHeight="false" outlineLevel="0" collapsed="false">
      <c r="A577" s="7" t="n">
        <f aca="false">IF(LEN(B577)=0,0,IF(B577="未受付",0,1))</f>
        <v>0</v>
      </c>
      <c r="B577" s="48"/>
      <c r="C577" s="9"/>
      <c r="D577" s="9"/>
      <c r="E577" s="42"/>
      <c r="F577" s="9"/>
      <c r="G577" s="47"/>
      <c r="H577" s="9"/>
      <c r="I577" s="8"/>
      <c r="J577" s="9"/>
      <c r="K577" s="8"/>
      <c r="L577" s="9"/>
      <c r="M577" s="9"/>
      <c r="N577" s="9"/>
      <c r="O577" s="45"/>
      <c r="P577" s="7" t="n">
        <f aca="false">IF(A577=1,IF(LEN(N577)=0,1,0),2)</f>
        <v>2</v>
      </c>
    </row>
    <row r="578" customFormat="false" ht="13.5" hidden="false" customHeight="false" outlineLevel="0" collapsed="false">
      <c r="A578" s="7" t="n">
        <f aca="false">IF(LEN(B578)=0,0,IF(B578="未受付",0,1))</f>
        <v>0</v>
      </c>
      <c r="B578" s="48"/>
      <c r="C578" s="9"/>
      <c r="D578" s="9"/>
      <c r="E578" s="42"/>
      <c r="F578" s="9"/>
      <c r="G578" s="47"/>
      <c r="H578" s="9"/>
      <c r="I578" s="8"/>
      <c r="J578" s="9"/>
      <c r="K578" s="8"/>
      <c r="L578" s="9"/>
      <c r="M578" s="9"/>
      <c r="N578" s="9"/>
      <c r="O578" s="45"/>
      <c r="P578" s="7" t="n">
        <f aca="false">IF(A578=1,IF(LEN(N578)=0,1,0),2)</f>
        <v>2</v>
      </c>
    </row>
    <row r="579" customFormat="false" ht="13.5" hidden="false" customHeight="false" outlineLevel="0" collapsed="false">
      <c r="A579" s="7" t="n">
        <f aca="false">IF(LEN(B579)=0,0,IF(B579="未受付",0,1))</f>
        <v>0</v>
      </c>
      <c r="B579" s="48"/>
      <c r="C579" s="9"/>
      <c r="D579" s="9"/>
      <c r="E579" s="42"/>
      <c r="F579" s="9"/>
      <c r="G579" s="47"/>
      <c r="H579" s="9"/>
      <c r="I579" s="8"/>
      <c r="J579" s="9"/>
      <c r="K579" s="8"/>
      <c r="L579" s="9"/>
      <c r="M579" s="9"/>
      <c r="N579" s="9"/>
      <c r="O579" s="45"/>
      <c r="P579" s="7" t="n">
        <f aca="false">IF(A579=1,IF(LEN(N579)=0,1,0),2)</f>
        <v>2</v>
      </c>
    </row>
    <row r="580" customFormat="false" ht="13.5" hidden="false" customHeight="false" outlineLevel="0" collapsed="false">
      <c r="A580" s="7" t="n">
        <f aca="false">IF(LEN(B580)=0,0,IF(B580="未受付",0,1))</f>
        <v>0</v>
      </c>
      <c r="B580" s="48"/>
      <c r="C580" s="9"/>
      <c r="D580" s="9"/>
      <c r="E580" s="42"/>
      <c r="F580" s="9"/>
      <c r="G580" s="47"/>
      <c r="H580" s="9"/>
      <c r="I580" s="8"/>
      <c r="J580" s="9"/>
      <c r="K580" s="8"/>
      <c r="L580" s="9"/>
      <c r="M580" s="9"/>
      <c r="N580" s="9"/>
      <c r="O580" s="45"/>
      <c r="P580" s="7" t="n">
        <f aca="false">IF(A580=1,IF(LEN(N580)=0,1,0),2)</f>
        <v>2</v>
      </c>
    </row>
    <row r="581" customFormat="false" ht="13.5" hidden="false" customHeight="false" outlineLevel="0" collapsed="false">
      <c r="A581" s="7" t="n">
        <f aca="false">IF(LEN(B581)=0,0,IF(B581="未受付",0,1))</f>
        <v>0</v>
      </c>
      <c r="B581" s="48"/>
      <c r="C581" s="9"/>
      <c r="D581" s="9"/>
      <c r="E581" s="42"/>
      <c r="F581" s="9"/>
      <c r="G581" s="47"/>
      <c r="H581" s="9"/>
      <c r="I581" s="8"/>
      <c r="J581" s="9"/>
      <c r="K581" s="8"/>
      <c r="L581" s="9"/>
      <c r="M581" s="9"/>
      <c r="N581" s="9"/>
      <c r="O581" s="45"/>
      <c r="P581" s="7" t="n">
        <f aca="false">IF(A581=1,IF(LEN(N581)=0,1,0),2)</f>
        <v>2</v>
      </c>
    </row>
    <row r="582" customFormat="false" ht="13.5" hidden="false" customHeight="false" outlineLevel="0" collapsed="false">
      <c r="A582" s="7" t="n">
        <f aca="false">IF(LEN(B582)=0,0,IF(B582="未受付",0,1))</f>
        <v>0</v>
      </c>
      <c r="B582" s="48"/>
      <c r="C582" s="9"/>
      <c r="D582" s="9"/>
      <c r="E582" s="42"/>
      <c r="F582" s="9"/>
      <c r="G582" s="47"/>
      <c r="H582" s="9"/>
      <c r="I582" s="8"/>
      <c r="J582" s="9"/>
      <c r="K582" s="8"/>
      <c r="L582" s="9"/>
      <c r="M582" s="9"/>
      <c r="N582" s="9"/>
      <c r="O582" s="45"/>
      <c r="P582" s="7" t="n">
        <f aca="false">IF(A582=1,IF(LEN(N582)=0,1,0),2)</f>
        <v>2</v>
      </c>
    </row>
    <row r="583" customFormat="false" ht="13.5" hidden="false" customHeight="false" outlineLevel="0" collapsed="false">
      <c r="A583" s="7" t="n">
        <f aca="false">IF(LEN(B583)=0,0,IF(B583="未受付",0,1))</f>
        <v>0</v>
      </c>
      <c r="B583" s="48"/>
      <c r="C583" s="9"/>
      <c r="D583" s="9"/>
      <c r="E583" s="42"/>
      <c r="F583" s="9"/>
      <c r="G583" s="47"/>
      <c r="H583" s="9"/>
      <c r="I583" s="8"/>
      <c r="J583" s="9"/>
      <c r="K583" s="8"/>
      <c r="L583" s="9"/>
      <c r="M583" s="9"/>
      <c r="N583" s="9"/>
      <c r="O583" s="45"/>
      <c r="P583" s="7" t="n">
        <f aca="false">IF(A583=1,IF(LEN(N583)=0,1,0),2)</f>
        <v>2</v>
      </c>
    </row>
    <row r="584" customFormat="false" ht="13.5" hidden="false" customHeight="false" outlineLevel="0" collapsed="false">
      <c r="A584" s="7" t="n">
        <f aca="false">IF(LEN(B584)=0,0,IF(B584="未受付",0,1))</f>
        <v>0</v>
      </c>
      <c r="B584" s="48"/>
      <c r="C584" s="9"/>
      <c r="D584" s="9"/>
      <c r="E584" s="42"/>
      <c r="F584" s="9"/>
      <c r="G584" s="47"/>
      <c r="H584" s="9"/>
      <c r="I584" s="8"/>
      <c r="J584" s="9"/>
      <c r="K584" s="8"/>
      <c r="L584" s="9"/>
      <c r="M584" s="9"/>
      <c r="N584" s="9"/>
      <c r="O584" s="45"/>
      <c r="P584" s="7" t="n">
        <f aca="false">IF(A584=1,IF(LEN(N584)=0,1,0),2)</f>
        <v>2</v>
      </c>
    </row>
    <row r="585" customFormat="false" ht="13.5" hidden="false" customHeight="false" outlineLevel="0" collapsed="false">
      <c r="A585" s="7" t="n">
        <f aca="false">IF(LEN(B585)=0,0,IF(B585="未受付",0,1))</f>
        <v>0</v>
      </c>
      <c r="B585" s="48"/>
      <c r="C585" s="9"/>
      <c r="D585" s="9"/>
      <c r="E585" s="42"/>
      <c r="F585" s="9"/>
      <c r="G585" s="47"/>
      <c r="H585" s="9"/>
      <c r="I585" s="8"/>
      <c r="J585" s="9"/>
      <c r="K585" s="8"/>
      <c r="L585" s="9"/>
      <c r="M585" s="9"/>
      <c r="N585" s="9"/>
      <c r="O585" s="45"/>
      <c r="P585" s="7" t="n">
        <f aca="false">IF(A585=1,IF(LEN(N585)=0,1,0),2)</f>
        <v>2</v>
      </c>
    </row>
    <row r="586" customFormat="false" ht="13.5" hidden="false" customHeight="false" outlineLevel="0" collapsed="false">
      <c r="A586" s="7" t="n">
        <f aca="false">IF(LEN(B586)=0,0,IF(B586="未受付",0,1))</f>
        <v>0</v>
      </c>
      <c r="B586" s="48"/>
      <c r="C586" s="9"/>
      <c r="D586" s="9"/>
      <c r="E586" s="42"/>
      <c r="F586" s="9"/>
      <c r="G586" s="47"/>
      <c r="H586" s="9"/>
      <c r="I586" s="8"/>
      <c r="J586" s="9"/>
      <c r="K586" s="8"/>
      <c r="L586" s="9"/>
      <c r="M586" s="9"/>
      <c r="N586" s="9"/>
      <c r="O586" s="45"/>
      <c r="P586" s="7" t="n">
        <f aca="false">IF(A586=1,IF(LEN(N586)=0,1,0),2)</f>
        <v>2</v>
      </c>
    </row>
    <row r="587" customFormat="false" ht="13.5" hidden="false" customHeight="false" outlineLevel="0" collapsed="false">
      <c r="A587" s="7" t="n">
        <f aca="false">IF(LEN(B587)=0,0,IF(B587="未受付",0,1))</f>
        <v>0</v>
      </c>
      <c r="B587" s="48"/>
      <c r="C587" s="9"/>
      <c r="D587" s="9"/>
      <c r="E587" s="42"/>
      <c r="F587" s="9"/>
      <c r="G587" s="47"/>
      <c r="H587" s="9"/>
      <c r="I587" s="8"/>
      <c r="J587" s="9"/>
      <c r="K587" s="8"/>
      <c r="L587" s="9"/>
      <c r="M587" s="9"/>
      <c r="N587" s="9"/>
      <c r="O587" s="45"/>
      <c r="P587" s="7" t="n">
        <f aca="false">IF(A587=1,IF(LEN(N587)=0,1,0),2)</f>
        <v>2</v>
      </c>
    </row>
    <row r="588" customFormat="false" ht="13.5" hidden="false" customHeight="false" outlineLevel="0" collapsed="false">
      <c r="A588" s="7" t="n">
        <f aca="false">IF(LEN(B588)=0,0,IF(B588="未受付",0,1))</f>
        <v>0</v>
      </c>
      <c r="B588" s="48"/>
      <c r="C588" s="9"/>
      <c r="D588" s="9"/>
      <c r="E588" s="42"/>
      <c r="F588" s="9"/>
      <c r="G588" s="47"/>
      <c r="H588" s="9"/>
      <c r="I588" s="8"/>
      <c r="J588" s="9"/>
      <c r="K588" s="8"/>
      <c r="L588" s="9"/>
      <c r="M588" s="9"/>
      <c r="N588" s="9"/>
      <c r="O588" s="45"/>
      <c r="P588" s="7" t="n">
        <f aca="false">IF(A588=1,IF(LEN(N588)=0,1,0),2)</f>
        <v>2</v>
      </c>
    </row>
    <row r="589" customFormat="false" ht="13.5" hidden="false" customHeight="false" outlineLevel="0" collapsed="false">
      <c r="A589" s="7" t="n">
        <f aca="false">IF(LEN(B589)=0,0,IF(B589="未受付",0,1))</f>
        <v>0</v>
      </c>
      <c r="B589" s="48"/>
      <c r="C589" s="9"/>
      <c r="D589" s="9"/>
      <c r="E589" s="42"/>
      <c r="F589" s="9"/>
      <c r="G589" s="47"/>
      <c r="H589" s="9"/>
      <c r="I589" s="8"/>
      <c r="J589" s="9"/>
      <c r="K589" s="8"/>
      <c r="L589" s="9"/>
      <c r="M589" s="9"/>
      <c r="N589" s="9"/>
      <c r="O589" s="45"/>
      <c r="P589" s="7" t="n">
        <f aca="false">IF(A589=1,IF(LEN(N589)=0,1,0),2)</f>
        <v>2</v>
      </c>
    </row>
    <row r="590" customFormat="false" ht="13.5" hidden="false" customHeight="false" outlineLevel="0" collapsed="false">
      <c r="A590" s="7" t="n">
        <f aca="false">IF(LEN(B590)=0,0,IF(B590="未受付",0,1))</f>
        <v>0</v>
      </c>
      <c r="B590" s="48"/>
      <c r="C590" s="9"/>
      <c r="D590" s="9"/>
      <c r="E590" s="42"/>
      <c r="F590" s="9"/>
      <c r="G590" s="47"/>
      <c r="H590" s="9"/>
      <c r="I590" s="8"/>
      <c r="J590" s="9"/>
      <c r="K590" s="8"/>
      <c r="L590" s="9"/>
      <c r="M590" s="9"/>
      <c r="N590" s="9"/>
      <c r="O590" s="45"/>
      <c r="P590" s="7" t="n">
        <f aca="false">IF(A590=1,IF(LEN(N590)=0,1,0),2)</f>
        <v>2</v>
      </c>
    </row>
    <row r="591" customFormat="false" ht="13.5" hidden="false" customHeight="false" outlineLevel="0" collapsed="false">
      <c r="A591" s="7" t="n">
        <f aca="false">IF(LEN(B591)=0,0,IF(B591="未受付",0,1))</f>
        <v>0</v>
      </c>
      <c r="B591" s="48"/>
      <c r="C591" s="9"/>
      <c r="D591" s="9"/>
      <c r="E591" s="42"/>
      <c r="F591" s="9"/>
      <c r="G591" s="47"/>
      <c r="H591" s="9"/>
      <c r="I591" s="8"/>
      <c r="J591" s="9"/>
      <c r="K591" s="8"/>
      <c r="L591" s="9"/>
      <c r="M591" s="9"/>
      <c r="N591" s="9"/>
      <c r="O591" s="45"/>
      <c r="P591" s="7" t="n">
        <f aca="false">IF(A591=1,IF(LEN(N591)=0,1,0),2)</f>
        <v>2</v>
      </c>
    </row>
    <row r="592" customFormat="false" ht="13.5" hidden="false" customHeight="false" outlineLevel="0" collapsed="false">
      <c r="A592" s="7" t="n">
        <f aca="false">IF(LEN(B592)=0,0,IF(B592="未受付",0,1))</f>
        <v>0</v>
      </c>
      <c r="B592" s="48"/>
      <c r="C592" s="9"/>
      <c r="D592" s="9"/>
      <c r="E592" s="42"/>
      <c r="F592" s="9"/>
      <c r="G592" s="47"/>
      <c r="H592" s="9"/>
      <c r="I592" s="8"/>
      <c r="J592" s="9"/>
      <c r="K592" s="8"/>
      <c r="L592" s="9"/>
      <c r="M592" s="9"/>
      <c r="N592" s="9"/>
      <c r="O592" s="45"/>
      <c r="P592" s="7" t="n">
        <f aca="false">IF(A592=1,IF(LEN(N592)=0,1,0),2)</f>
        <v>2</v>
      </c>
    </row>
    <row r="593" customFormat="false" ht="13.5" hidden="false" customHeight="false" outlineLevel="0" collapsed="false">
      <c r="A593" s="7" t="n">
        <f aca="false">IF(LEN(B593)=0,0,IF(B593="未受付",0,1))</f>
        <v>0</v>
      </c>
      <c r="B593" s="48"/>
      <c r="C593" s="9"/>
      <c r="D593" s="9"/>
      <c r="E593" s="42"/>
      <c r="F593" s="9"/>
      <c r="G593" s="47"/>
      <c r="H593" s="9"/>
      <c r="I593" s="8"/>
      <c r="J593" s="9"/>
      <c r="K593" s="8"/>
      <c r="L593" s="9"/>
      <c r="M593" s="9"/>
      <c r="N593" s="9"/>
      <c r="O593" s="45"/>
      <c r="P593" s="7" t="n">
        <f aca="false">IF(A593=1,IF(LEN(N593)=0,1,0),2)</f>
        <v>2</v>
      </c>
    </row>
    <row r="594" customFormat="false" ht="13.5" hidden="false" customHeight="false" outlineLevel="0" collapsed="false">
      <c r="A594" s="7" t="n">
        <f aca="false">IF(LEN(B594)=0,0,IF(B594="未受付",0,1))</f>
        <v>0</v>
      </c>
      <c r="B594" s="48"/>
      <c r="C594" s="9"/>
      <c r="D594" s="9"/>
      <c r="E594" s="42"/>
      <c r="F594" s="9"/>
      <c r="G594" s="47"/>
      <c r="H594" s="9"/>
      <c r="I594" s="8"/>
      <c r="J594" s="9"/>
      <c r="K594" s="8"/>
      <c r="L594" s="9"/>
      <c r="M594" s="9"/>
      <c r="N594" s="9"/>
      <c r="O594" s="45"/>
      <c r="P594" s="7" t="n">
        <f aca="false">IF(A594=1,IF(LEN(N594)=0,1,0),2)</f>
        <v>2</v>
      </c>
    </row>
    <row r="595" customFormat="false" ht="13.5" hidden="false" customHeight="false" outlineLevel="0" collapsed="false">
      <c r="A595" s="7" t="n">
        <f aca="false">IF(LEN(B595)=0,0,IF(B595="未受付",0,1))</f>
        <v>0</v>
      </c>
      <c r="B595" s="48"/>
      <c r="C595" s="9"/>
      <c r="D595" s="9"/>
      <c r="E595" s="42"/>
      <c r="F595" s="9"/>
      <c r="G595" s="47"/>
      <c r="H595" s="9"/>
      <c r="I595" s="8"/>
      <c r="J595" s="9"/>
      <c r="K595" s="8"/>
      <c r="L595" s="9"/>
      <c r="M595" s="9"/>
      <c r="N595" s="9"/>
      <c r="O595" s="45"/>
      <c r="P595" s="7" t="n">
        <f aca="false">IF(A595=1,IF(LEN(N595)=0,1,0),2)</f>
        <v>2</v>
      </c>
    </row>
    <row r="596" customFormat="false" ht="13.5" hidden="false" customHeight="false" outlineLevel="0" collapsed="false">
      <c r="A596" s="7" t="n">
        <f aca="false">IF(LEN(B596)=0,0,IF(B596="未受付",0,1))</f>
        <v>0</v>
      </c>
      <c r="B596" s="48"/>
      <c r="C596" s="9"/>
      <c r="D596" s="9"/>
      <c r="E596" s="42"/>
      <c r="F596" s="9"/>
      <c r="G596" s="47"/>
      <c r="H596" s="9"/>
      <c r="I596" s="8"/>
      <c r="J596" s="9"/>
      <c r="K596" s="8"/>
      <c r="L596" s="9"/>
      <c r="M596" s="9"/>
      <c r="N596" s="9"/>
      <c r="O596" s="45"/>
      <c r="P596" s="7" t="n">
        <f aca="false">IF(A596=1,IF(LEN(N596)=0,1,0),2)</f>
        <v>2</v>
      </c>
    </row>
    <row r="597" customFormat="false" ht="13.5" hidden="false" customHeight="false" outlineLevel="0" collapsed="false">
      <c r="A597" s="7" t="n">
        <f aca="false">IF(LEN(B597)=0,0,IF(B597="未受付",0,1))</f>
        <v>0</v>
      </c>
      <c r="B597" s="48"/>
      <c r="C597" s="9"/>
      <c r="D597" s="9"/>
      <c r="E597" s="42"/>
      <c r="F597" s="9"/>
      <c r="G597" s="47"/>
      <c r="H597" s="9"/>
      <c r="I597" s="8"/>
      <c r="J597" s="9"/>
      <c r="K597" s="8"/>
      <c r="L597" s="9"/>
      <c r="M597" s="9"/>
      <c r="N597" s="9"/>
      <c r="O597" s="45"/>
      <c r="P597" s="7" t="n">
        <f aca="false">IF(A597=1,IF(LEN(N597)=0,1,0),2)</f>
        <v>2</v>
      </c>
    </row>
    <row r="598" customFormat="false" ht="13.5" hidden="false" customHeight="false" outlineLevel="0" collapsed="false">
      <c r="A598" s="7" t="n">
        <f aca="false">IF(LEN(B598)=0,0,IF(B598="未受付",0,1))</f>
        <v>0</v>
      </c>
      <c r="B598" s="48"/>
      <c r="C598" s="9"/>
      <c r="D598" s="9"/>
      <c r="E598" s="42"/>
      <c r="F598" s="9"/>
      <c r="G598" s="47"/>
      <c r="H598" s="9"/>
      <c r="I598" s="8"/>
      <c r="J598" s="9"/>
      <c r="K598" s="8"/>
      <c r="L598" s="9"/>
      <c r="M598" s="9"/>
      <c r="N598" s="9"/>
      <c r="O598" s="45"/>
      <c r="P598" s="7" t="n">
        <f aca="false">IF(A598=1,IF(LEN(N598)=0,1,0),2)</f>
        <v>2</v>
      </c>
    </row>
    <row r="599" customFormat="false" ht="13.5" hidden="false" customHeight="false" outlineLevel="0" collapsed="false">
      <c r="A599" s="7" t="n">
        <f aca="false">IF(LEN(B599)=0,0,IF(B599="未受付",0,1))</f>
        <v>0</v>
      </c>
      <c r="B599" s="48"/>
      <c r="C599" s="9"/>
      <c r="D599" s="9"/>
      <c r="E599" s="42"/>
      <c r="F599" s="9"/>
      <c r="G599" s="47"/>
      <c r="H599" s="9"/>
      <c r="I599" s="8"/>
      <c r="J599" s="9"/>
      <c r="K599" s="8"/>
      <c r="L599" s="9"/>
      <c r="M599" s="9"/>
      <c r="N599" s="9"/>
      <c r="O599" s="45"/>
      <c r="P599" s="7" t="n">
        <f aca="false">IF(A599=1,IF(LEN(N599)=0,1,0),2)</f>
        <v>2</v>
      </c>
    </row>
    <row r="600" customFormat="false" ht="13.5" hidden="false" customHeight="false" outlineLevel="0" collapsed="false">
      <c r="A600" s="7" t="n">
        <f aca="false">IF(LEN(B600)=0,0,IF(B600="未受付",0,1))</f>
        <v>0</v>
      </c>
      <c r="B600" s="48"/>
      <c r="C600" s="9"/>
      <c r="D600" s="9"/>
      <c r="E600" s="42"/>
      <c r="F600" s="9"/>
      <c r="G600" s="47"/>
      <c r="H600" s="9"/>
      <c r="I600" s="8"/>
      <c r="J600" s="9"/>
      <c r="K600" s="8"/>
      <c r="L600" s="9"/>
      <c r="M600" s="9"/>
      <c r="N600" s="9"/>
      <c r="O600" s="45"/>
      <c r="P600" s="7" t="n">
        <f aca="false">IF(A600=1,IF(LEN(N600)=0,1,0),2)</f>
        <v>2</v>
      </c>
    </row>
    <row r="601" customFormat="false" ht="13.5" hidden="false" customHeight="false" outlineLevel="0" collapsed="false">
      <c r="A601" s="7" t="n">
        <f aca="false">IF(LEN(B601)=0,0,IF(B601="未受付",0,1))</f>
        <v>0</v>
      </c>
      <c r="B601" s="48"/>
      <c r="C601" s="9"/>
      <c r="D601" s="9"/>
      <c r="E601" s="42"/>
      <c r="F601" s="9"/>
      <c r="G601" s="47"/>
      <c r="H601" s="9"/>
      <c r="I601" s="8"/>
      <c r="J601" s="9"/>
      <c r="K601" s="8"/>
      <c r="L601" s="9"/>
      <c r="M601" s="9"/>
      <c r="N601" s="9"/>
      <c r="O601" s="45"/>
      <c r="P601" s="7" t="n">
        <f aca="false">IF(A601=1,IF(LEN(N601)=0,1,0),2)</f>
        <v>2</v>
      </c>
    </row>
    <row r="602" customFormat="false" ht="13.5" hidden="false" customHeight="false" outlineLevel="0" collapsed="false">
      <c r="A602" s="7" t="n">
        <f aca="false">IF(LEN(B602)=0,0,IF(B602="未受付",0,1))</f>
        <v>0</v>
      </c>
      <c r="B602" s="48"/>
      <c r="C602" s="9"/>
      <c r="D602" s="9"/>
      <c r="E602" s="42"/>
      <c r="F602" s="9"/>
      <c r="G602" s="47"/>
      <c r="H602" s="9"/>
      <c r="I602" s="8"/>
      <c r="J602" s="9"/>
      <c r="K602" s="8"/>
      <c r="L602" s="9"/>
      <c r="M602" s="9"/>
      <c r="N602" s="9"/>
      <c r="O602" s="45"/>
      <c r="P602" s="7" t="n">
        <f aca="false">IF(A602=1,IF(LEN(N602)=0,1,0),2)</f>
        <v>2</v>
      </c>
    </row>
    <row r="603" customFormat="false" ht="13.5" hidden="false" customHeight="false" outlineLevel="0" collapsed="false">
      <c r="A603" s="7" t="n">
        <f aca="false">IF(LEN(B603)=0,0,IF(B603="未受付",0,1))</f>
        <v>0</v>
      </c>
      <c r="B603" s="48"/>
      <c r="C603" s="9"/>
      <c r="D603" s="9"/>
      <c r="E603" s="42"/>
      <c r="F603" s="9"/>
      <c r="G603" s="47"/>
      <c r="H603" s="9"/>
      <c r="I603" s="8"/>
      <c r="J603" s="9"/>
      <c r="K603" s="8"/>
      <c r="L603" s="9"/>
      <c r="M603" s="9"/>
      <c r="N603" s="9"/>
      <c r="O603" s="45"/>
      <c r="P603" s="7" t="n">
        <f aca="false">IF(A603=1,IF(LEN(N603)=0,1,0),2)</f>
        <v>2</v>
      </c>
    </row>
    <row r="604" customFormat="false" ht="13.5" hidden="false" customHeight="false" outlineLevel="0" collapsed="false">
      <c r="A604" s="7" t="n">
        <f aca="false">IF(LEN(B604)=0,0,IF(B604="未受付",0,1))</f>
        <v>0</v>
      </c>
      <c r="B604" s="48"/>
      <c r="C604" s="9"/>
      <c r="D604" s="9"/>
      <c r="E604" s="42"/>
      <c r="F604" s="9"/>
      <c r="G604" s="47"/>
      <c r="H604" s="9"/>
      <c r="I604" s="8"/>
      <c r="J604" s="9"/>
      <c r="K604" s="8"/>
      <c r="L604" s="9"/>
      <c r="M604" s="9"/>
      <c r="N604" s="9"/>
      <c r="O604" s="45"/>
      <c r="P604" s="7" t="n">
        <f aca="false">IF(A604=1,IF(LEN(N604)=0,1,0),2)</f>
        <v>2</v>
      </c>
    </row>
    <row r="605" customFormat="false" ht="13.5" hidden="false" customHeight="false" outlineLevel="0" collapsed="false">
      <c r="A605" s="7" t="n">
        <f aca="false">IF(LEN(B605)=0,0,IF(B605="未受付",0,1))</f>
        <v>0</v>
      </c>
      <c r="B605" s="48"/>
      <c r="C605" s="9"/>
      <c r="D605" s="9"/>
      <c r="E605" s="42"/>
      <c r="F605" s="9"/>
      <c r="G605" s="47"/>
      <c r="H605" s="9"/>
      <c r="I605" s="8"/>
      <c r="J605" s="9"/>
      <c r="K605" s="8"/>
      <c r="L605" s="9"/>
      <c r="M605" s="9"/>
      <c r="N605" s="9"/>
      <c r="O605" s="45"/>
      <c r="P605" s="7" t="n">
        <f aca="false">IF(A605=1,IF(LEN(N605)=0,1,0),2)</f>
        <v>2</v>
      </c>
    </row>
    <row r="606" customFormat="false" ht="13.5" hidden="false" customHeight="false" outlineLevel="0" collapsed="false">
      <c r="A606" s="7" t="n">
        <f aca="false">IF(LEN(B606)=0,0,IF(B606="未受付",0,1))</f>
        <v>0</v>
      </c>
      <c r="B606" s="48"/>
      <c r="C606" s="9"/>
      <c r="D606" s="9"/>
      <c r="E606" s="42"/>
      <c r="F606" s="9"/>
      <c r="G606" s="47"/>
      <c r="H606" s="9"/>
      <c r="I606" s="8"/>
      <c r="J606" s="9"/>
      <c r="K606" s="8"/>
      <c r="L606" s="9"/>
      <c r="M606" s="9"/>
      <c r="N606" s="9"/>
      <c r="O606" s="45"/>
      <c r="P606" s="7" t="n">
        <f aca="false">IF(A606=1,IF(LEN(N606)=0,1,0),2)</f>
        <v>2</v>
      </c>
    </row>
    <row r="607" customFormat="false" ht="13.5" hidden="false" customHeight="false" outlineLevel="0" collapsed="false">
      <c r="A607" s="7" t="n">
        <f aca="false">IF(LEN(B607)=0,0,IF(B607="未受付",0,1))</f>
        <v>0</v>
      </c>
      <c r="B607" s="48"/>
      <c r="C607" s="9"/>
      <c r="D607" s="9"/>
      <c r="E607" s="42"/>
      <c r="F607" s="9"/>
      <c r="G607" s="47"/>
      <c r="H607" s="9"/>
      <c r="I607" s="8"/>
      <c r="J607" s="9"/>
      <c r="K607" s="8"/>
      <c r="L607" s="9"/>
      <c r="M607" s="9"/>
      <c r="N607" s="9"/>
      <c r="O607" s="45"/>
      <c r="P607" s="7" t="n">
        <f aca="false">IF(A607=1,IF(LEN(N607)=0,1,0),2)</f>
        <v>2</v>
      </c>
    </row>
    <row r="608" customFormat="false" ht="13.5" hidden="false" customHeight="false" outlineLevel="0" collapsed="false">
      <c r="A608" s="7" t="n">
        <f aca="false">IF(LEN(B608)=0,0,IF(B608="未受付",0,1))</f>
        <v>0</v>
      </c>
      <c r="B608" s="48"/>
      <c r="C608" s="9"/>
      <c r="D608" s="9"/>
      <c r="E608" s="42"/>
      <c r="F608" s="9"/>
      <c r="G608" s="47"/>
      <c r="H608" s="9"/>
      <c r="I608" s="8"/>
      <c r="J608" s="9"/>
      <c r="K608" s="8"/>
      <c r="L608" s="9"/>
      <c r="M608" s="9"/>
      <c r="N608" s="9"/>
      <c r="O608" s="45"/>
      <c r="P608" s="7" t="n">
        <f aca="false">IF(A608=1,IF(LEN(N608)=0,1,0),2)</f>
        <v>2</v>
      </c>
    </row>
    <row r="609" customFormat="false" ht="13.5" hidden="false" customHeight="false" outlineLevel="0" collapsed="false">
      <c r="A609" s="7" t="n">
        <f aca="false">IF(LEN(B609)=0,0,IF(B609="未受付",0,1))</f>
        <v>0</v>
      </c>
      <c r="B609" s="48"/>
      <c r="C609" s="9"/>
      <c r="D609" s="9"/>
      <c r="E609" s="42"/>
      <c r="F609" s="9"/>
      <c r="G609" s="47"/>
      <c r="H609" s="9"/>
      <c r="I609" s="8"/>
      <c r="J609" s="9"/>
      <c r="K609" s="8"/>
      <c r="L609" s="9"/>
      <c r="M609" s="9"/>
      <c r="N609" s="9"/>
      <c r="O609" s="45"/>
      <c r="P609" s="7" t="n">
        <f aca="false">IF(A609=1,IF(LEN(N609)=0,1,0),2)</f>
        <v>2</v>
      </c>
    </row>
    <row r="610" customFormat="false" ht="13.5" hidden="false" customHeight="false" outlineLevel="0" collapsed="false">
      <c r="A610" s="7" t="n">
        <f aca="false">IF(LEN(B610)=0,0,IF(B610="未受付",0,1))</f>
        <v>0</v>
      </c>
      <c r="B610" s="48"/>
      <c r="C610" s="9"/>
      <c r="D610" s="9"/>
      <c r="E610" s="42"/>
      <c r="F610" s="9"/>
      <c r="G610" s="47"/>
      <c r="H610" s="9"/>
      <c r="I610" s="8"/>
      <c r="J610" s="9"/>
      <c r="K610" s="8"/>
      <c r="L610" s="9"/>
      <c r="M610" s="9"/>
      <c r="N610" s="9"/>
      <c r="O610" s="45"/>
      <c r="P610" s="7" t="n">
        <f aca="false">IF(A610=1,IF(LEN(N610)=0,1,0),2)</f>
        <v>2</v>
      </c>
    </row>
    <row r="611" customFormat="false" ht="13.5" hidden="false" customHeight="false" outlineLevel="0" collapsed="false">
      <c r="A611" s="7" t="n">
        <f aca="false">IF(LEN(B611)=0,0,IF(B611="未受付",0,1))</f>
        <v>0</v>
      </c>
      <c r="B611" s="48"/>
      <c r="C611" s="9"/>
      <c r="D611" s="9"/>
      <c r="E611" s="42"/>
      <c r="F611" s="9"/>
      <c r="G611" s="47"/>
      <c r="H611" s="9"/>
      <c r="I611" s="8"/>
      <c r="J611" s="9"/>
      <c r="K611" s="8"/>
      <c r="L611" s="9"/>
      <c r="M611" s="9"/>
      <c r="N611" s="9"/>
      <c r="O611" s="45"/>
      <c r="P611" s="7" t="n">
        <f aca="false">IF(A611=1,IF(LEN(N611)=0,1,0),2)</f>
        <v>2</v>
      </c>
    </row>
    <row r="612" customFormat="false" ht="13.5" hidden="false" customHeight="false" outlineLevel="0" collapsed="false">
      <c r="A612" s="7" t="n">
        <f aca="false">IF(LEN(B612)=0,0,IF(B612="未受付",0,1))</f>
        <v>0</v>
      </c>
      <c r="B612" s="48"/>
      <c r="C612" s="9"/>
      <c r="D612" s="9"/>
      <c r="E612" s="42"/>
      <c r="F612" s="9"/>
      <c r="G612" s="47"/>
      <c r="H612" s="9"/>
      <c r="I612" s="8"/>
      <c r="J612" s="9"/>
      <c r="K612" s="8"/>
      <c r="L612" s="9"/>
      <c r="M612" s="9"/>
      <c r="N612" s="9"/>
      <c r="O612" s="45"/>
      <c r="P612" s="7" t="n">
        <f aca="false">IF(A612=1,IF(LEN(N612)=0,1,0),2)</f>
        <v>2</v>
      </c>
    </row>
    <row r="613" customFormat="false" ht="13.5" hidden="false" customHeight="false" outlineLevel="0" collapsed="false">
      <c r="A613" s="7" t="n">
        <f aca="false">IF(LEN(B613)=0,0,IF(B613="未受付",0,1))</f>
        <v>0</v>
      </c>
      <c r="B613" s="48"/>
      <c r="C613" s="9"/>
      <c r="D613" s="9"/>
      <c r="E613" s="42"/>
      <c r="F613" s="9"/>
      <c r="G613" s="47"/>
      <c r="H613" s="9"/>
      <c r="I613" s="8"/>
      <c r="J613" s="9"/>
      <c r="K613" s="8"/>
      <c r="L613" s="9"/>
      <c r="M613" s="9"/>
      <c r="N613" s="9"/>
      <c r="O613" s="45"/>
      <c r="P613" s="7" t="n">
        <f aca="false">IF(A613=1,IF(LEN(N613)=0,1,0),2)</f>
        <v>2</v>
      </c>
    </row>
    <row r="614" customFormat="false" ht="13.5" hidden="false" customHeight="false" outlineLevel="0" collapsed="false">
      <c r="A614" s="7" t="n">
        <f aca="false">IF(LEN(B614)=0,0,IF(B614="未受付",0,1))</f>
        <v>0</v>
      </c>
      <c r="B614" s="48"/>
      <c r="C614" s="9"/>
      <c r="D614" s="9"/>
      <c r="E614" s="42"/>
      <c r="F614" s="9"/>
      <c r="G614" s="47"/>
      <c r="H614" s="9"/>
      <c r="I614" s="8"/>
      <c r="J614" s="9"/>
      <c r="K614" s="8"/>
      <c r="L614" s="9"/>
      <c r="M614" s="9"/>
      <c r="N614" s="9"/>
      <c r="O614" s="45"/>
      <c r="P614" s="7" t="n">
        <f aca="false">IF(A614=1,IF(LEN(N614)=0,1,0),2)</f>
        <v>2</v>
      </c>
    </row>
    <row r="615" customFormat="false" ht="13.5" hidden="false" customHeight="false" outlineLevel="0" collapsed="false">
      <c r="A615" s="7" t="n">
        <f aca="false">IF(LEN(B615)=0,0,IF(B615="未受付",0,1))</f>
        <v>0</v>
      </c>
      <c r="B615" s="48"/>
      <c r="C615" s="9"/>
      <c r="D615" s="9"/>
      <c r="E615" s="42"/>
      <c r="F615" s="9"/>
      <c r="G615" s="47"/>
      <c r="H615" s="9"/>
      <c r="I615" s="8"/>
      <c r="J615" s="9"/>
      <c r="K615" s="8"/>
      <c r="L615" s="9"/>
      <c r="M615" s="9"/>
      <c r="N615" s="9"/>
      <c r="O615" s="45"/>
      <c r="P615" s="7" t="n">
        <f aca="false">IF(A615=1,IF(LEN(N615)=0,1,0),2)</f>
        <v>2</v>
      </c>
    </row>
    <row r="616" customFormat="false" ht="13.5" hidden="false" customHeight="false" outlineLevel="0" collapsed="false">
      <c r="A616" s="7" t="n">
        <f aca="false">IF(LEN(B616)=0,0,IF(B616="未受付",0,1))</f>
        <v>0</v>
      </c>
      <c r="B616" s="48"/>
      <c r="C616" s="9"/>
      <c r="D616" s="9"/>
      <c r="E616" s="42"/>
      <c r="F616" s="9"/>
      <c r="G616" s="47"/>
      <c r="H616" s="9"/>
      <c r="I616" s="8"/>
      <c r="J616" s="9"/>
      <c r="K616" s="8"/>
      <c r="L616" s="9"/>
      <c r="M616" s="9"/>
      <c r="N616" s="9"/>
      <c r="O616" s="45"/>
      <c r="P616" s="7" t="n">
        <f aca="false">IF(A616=1,IF(LEN(N616)=0,1,0),2)</f>
        <v>2</v>
      </c>
    </row>
    <row r="617" customFormat="false" ht="13.5" hidden="false" customHeight="false" outlineLevel="0" collapsed="false">
      <c r="A617" s="7" t="n">
        <f aca="false">IF(LEN(B617)=0,0,IF(B617="未受付",0,1))</f>
        <v>0</v>
      </c>
      <c r="B617" s="48"/>
      <c r="C617" s="9"/>
      <c r="D617" s="9"/>
      <c r="E617" s="42"/>
      <c r="F617" s="9"/>
      <c r="G617" s="47"/>
      <c r="H617" s="9"/>
      <c r="I617" s="8"/>
      <c r="J617" s="9"/>
      <c r="K617" s="8"/>
      <c r="L617" s="9"/>
      <c r="M617" s="9"/>
      <c r="N617" s="9"/>
      <c r="O617" s="45"/>
      <c r="P617" s="7" t="n">
        <f aca="false">IF(A617=1,IF(LEN(N617)=0,1,0),2)</f>
        <v>2</v>
      </c>
    </row>
    <row r="618" customFormat="false" ht="13.5" hidden="false" customHeight="false" outlineLevel="0" collapsed="false">
      <c r="A618" s="7" t="n">
        <f aca="false">IF(LEN(B618)=0,0,IF(B618="未受付",0,1))</f>
        <v>0</v>
      </c>
      <c r="B618" s="48"/>
      <c r="C618" s="9"/>
      <c r="D618" s="9"/>
      <c r="E618" s="42"/>
      <c r="F618" s="9"/>
      <c r="G618" s="47"/>
      <c r="H618" s="9"/>
      <c r="I618" s="8"/>
      <c r="J618" s="9"/>
      <c r="K618" s="8"/>
      <c r="L618" s="9"/>
      <c r="M618" s="9"/>
      <c r="N618" s="9"/>
      <c r="O618" s="45"/>
      <c r="P618" s="7" t="n">
        <f aca="false">IF(A618=1,IF(LEN(N618)=0,1,0),2)</f>
        <v>2</v>
      </c>
    </row>
    <row r="619" customFormat="false" ht="13.5" hidden="false" customHeight="false" outlineLevel="0" collapsed="false">
      <c r="A619" s="7" t="n">
        <f aca="false">IF(LEN(B619)=0,0,IF(B619="未受付",0,1))</f>
        <v>0</v>
      </c>
      <c r="B619" s="48"/>
      <c r="C619" s="9"/>
      <c r="D619" s="9"/>
      <c r="E619" s="42"/>
      <c r="F619" s="9"/>
      <c r="G619" s="47"/>
      <c r="H619" s="9"/>
      <c r="I619" s="8"/>
      <c r="J619" s="9"/>
      <c r="K619" s="8"/>
      <c r="L619" s="9"/>
      <c r="M619" s="9"/>
      <c r="N619" s="9"/>
      <c r="O619" s="45"/>
      <c r="P619" s="7" t="n">
        <f aca="false">IF(A619=1,IF(LEN(N619)=0,1,0),2)</f>
        <v>2</v>
      </c>
    </row>
    <row r="620" customFormat="false" ht="13.5" hidden="false" customHeight="false" outlineLevel="0" collapsed="false">
      <c r="A620" s="7" t="n">
        <f aca="false">IF(LEN(B620)=0,0,IF(B620="未受付",0,1))</f>
        <v>0</v>
      </c>
      <c r="B620" s="48"/>
      <c r="C620" s="9"/>
      <c r="D620" s="9"/>
      <c r="E620" s="42"/>
      <c r="F620" s="9"/>
      <c r="G620" s="47"/>
      <c r="H620" s="9"/>
      <c r="I620" s="8"/>
      <c r="J620" s="9"/>
      <c r="K620" s="8"/>
      <c r="L620" s="9"/>
      <c r="M620" s="9"/>
      <c r="N620" s="9"/>
      <c r="O620" s="45"/>
      <c r="P620" s="7" t="n">
        <f aca="false">IF(A620=1,IF(LEN(N620)=0,1,0),2)</f>
        <v>2</v>
      </c>
    </row>
    <row r="621" customFormat="false" ht="13.5" hidden="false" customHeight="false" outlineLevel="0" collapsed="false">
      <c r="A621" s="7" t="n">
        <f aca="false">IF(LEN(B621)=0,0,IF(B621="未受付",0,1))</f>
        <v>0</v>
      </c>
      <c r="B621" s="48"/>
      <c r="C621" s="9"/>
      <c r="D621" s="9"/>
      <c r="E621" s="42"/>
      <c r="F621" s="9"/>
      <c r="G621" s="47"/>
      <c r="H621" s="9"/>
      <c r="I621" s="8"/>
      <c r="J621" s="9"/>
      <c r="K621" s="8"/>
      <c r="L621" s="9"/>
      <c r="M621" s="9"/>
      <c r="N621" s="9"/>
      <c r="O621" s="45"/>
      <c r="P621" s="7" t="n">
        <f aca="false">IF(A621=1,IF(LEN(N621)=0,1,0),2)</f>
        <v>2</v>
      </c>
    </row>
    <row r="622" customFormat="false" ht="13.5" hidden="false" customHeight="false" outlineLevel="0" collapsed="false">
      <c r="A622" s="7" t="n">
        <f aca="false">IF(LEN(B622)=0,0,IF(B622="未受付",0,1))</f>
        <v>0</v>
      </c>
      <c r="B622" s="48"/>
      <c r="C622" s="9"/>
      <c r="D622" s="9"/>
      <c r="E622" s="42"/>
      <c r="F622" s="9"/>
      <c r="G622" s="47"/>
      <c r="H622" s="9"/>
      <c r="I622" s="8"/>
      <c r="J622" s="9"/>
      <c r="K622" s="8"/>
      <c r="L622" s="9"/>
      <c r="M622" s="9"/>
      <c r="N622" s="9"/>
      <c r="O622" s="45"/>
      <c r="P622" s="7" t="n">
        <f aca="false">IF(A622=1,IF(LEN(N622)=0,1,0),2)</f>
        <v>2</v>
      </c>
    </row>
    <row r="623" customFormat="false" ht="13.5" hidden="false" customHeight="false" outlineLevel="0" collapsed="false">
      <c r="A623" s="7" t="n">
        <f aca="false">IF(LEN(B623)=0,0,IF(B623="未受付",0,1))</f>
        <v>0</v>
      </c>
      <c r="B623" s="48"/>
      <c r="C623" s="9"/>
      <c r="D623" s="9"/>
      <c r="E623" s="42"/>
      <c r="F623" s="9"/>
      <c r="G623" s="47"/>
      <c r="H623" s="9"/>
      <c r="I623" s="8"/>
      <c r="J623" s="9"/>
      <c r="K623" s="8"/>
      <c r="L623" s="9"/>
      <c r="M623" s="9"/>
      <c r="N623" s="9"/>
      <c r="O623" s="45"/>
      <c r="P623" s="7" t="n">
        <f aca="false">IF(A623=1,IF(LEN(N623)=0,1,0),2)</f>
        <v>2</v>
      </c>
    </row>
    <row r="624" customFormat="false" ht="13.5" hidden="false" customHeight="false" outlineLevel="0" collapsed="false">
      <c r="A624" s="7" t="n">
        <f aca="false">IF(LEN(B624)=0,0,IF(B624="未受付",0,1))</f>
        <v>0</v>
      </c>
      <c r="B624" s="48"/>
      <c r="C624" s="9"/>
      <c r="D624" s="9"/>
      <c r="E624" s="42"/>
      <c r="F624" s="9"/>
      <c r="G624" s="47"/>
      <c r="H624" s="9"/>
      <c r="I624" s="8"/>
      <c r="J624" s="9"/>
      <c r="K624" s="8"/>
      <c r="L624" s="9"/>
      <c r="M624" s="9"/>
      <c r="N624" s="9"/>
      <c r="O624" s="45"/>
      <c r="P624" s="7" t="n">
        <f aca="false">IF(A624=1,IF(LEN(N624)=0,1,0),2)</f>
        <v>2</v>
      </c>
    </row>
    <row r="625" customFormat="false" ht="13.5" hidden="false" customHeight="false" outlineLevel="0" collapsed="false">
      <c r="A625" s="7" t="n">
        <f aca="false">IF(LEN(B625)=0,0,IF(B625="未受付",0,1))</f>
        <v>0</v>
      </c>
      <c r="B625" s="48"/>
      <c r="C625" s="9"/>
      <c r="D625" s="9"/>
      <c r="E625" s="42"/>
      <c r="F625" s="9"/>
      <c r="G625" s="47"/>
      <c r="H625" s="9"/>
      <c r="I625" s="8"/>
      <c r="J625" s="9"/>
      <c r="K625" s="8"/>
      <c r="L625" s="9"/>
      <c r="M625" s="9"/>
      <c r="N625" s="9"/>
      <c r="O625" s="45"/>
      <c r="P625" s="7" t="n">
        <f aca="false">IF(A625=1,IF(LEN(N625)=0,1,0),2)</f>
        <v>2</v>
      </c>
    </row>
    <row r="626" customFormat="false" ht="13.5" hidden="false" customHeight="false" outlineLevel="0" collapsed="false">
      <c r="A626" s="7" t="n">
        <f aca="false">IF(LEN(B626)=0,0,IF(B626="未受付",0,1))</f>
        <v>0</v>
      </c>
      <c r="B626" s="48"/>
      <c r="C626" s="9"/>
      <c r="D626" s="9"/>
      <c r="E626" s="42"/>
      <c r="F626" s="9"/>
      <c r="G626" s="47"/>
      <c r="H626" s="9"/>
      <c r="I626" s="8"/>
      <c r="J626" s="9"/>
      <c r="K626" s="8"/>
      <c r="L626" s="9"/>
      <c r="M626" s="9"/>
      <c r="N626" s="9"/>
      <c r="O626" s="45"/>
      <c r="P626" s="7" t="n">
        <f aca="false">IF(A626=1,IF(LEN(N626)=0,1,0),2)</f>
        <v>2</v>
      </c>
    </row>
    <row r="627" customFormat="false" ht="13.5" hidden="false" customHeight="false" outlineLevel="0" collapsed="false">
      <c r="A627" s="7" t="n">
        <f aca="false">IF(LEN(B627)=0,0,IF(B627="未受付",0,1))</f>
        <v>0</v>
      </c>
      <c r="B627" s="48"/>
      <c r="C627" s="9"/>
      <c r="D627" s="9"/>
      <c r="E627" s="42"/>
      <c r="F627" s="9"/>
      <c r="G627" s="47"/>
      <c r="H627" s="9"/>
      <c r="I627" s="8"/>
      <c r="J627" s="9"/>
      <c r="K627" s="8"/>
      <c r="L627" s="9"/>
      <c r="M627" s="9"/>
      <c r="N627" s="9"/>
      <c r="O627" s="45"/>
      <c r="P627" s="7" t="n">
        <f aca="false">IF(A627=1,IF(LEN(N627)=0,1,0),2)</f>
        <v>2</v>
      </c>
    </row>
    <row r="628" customFormat="false" ht="13.5" hidden="false" customHeight="false" outlineLevel="0" collapsed="false">
      <c r="A628" s="7" t="n">
        <f aca="false">IF(LEN(B628)=0,0,IF(B628="未受付",0,1))</f>
        <v>0</v>
      </c>
      <c r="B628" s="48"/>
      <c r="C628" s="9"/>
      <c r="D628" s="9"/>
      <c r="E628" s="42"/>
      <c r="F628" s="9"/>
      <c r="G628" s="47"/>
      <c r="H628" s="9"/>
      <c r="I628" s="8"/>
      <c r="J628" s="9"/>
      <c r="K628" s="8"/>
      <c r="L628" s="9"/>
      <c r="M628" s="9"/>
      <c r="N628" s="9"/>
      <c r="O628" s="45"/>
      <c r="P628" s="7" t="n">
        <f aca="false">IF(A628=1,IF(LEN(N628)=0,1,0),2)</f>
        <v>2</v>
      </c>
    </row>
    <row r="629" customFormat="false" ht="13.5" hidden="false" customHeight="false" outlineLevel="0" collapsed="false">
      <c r="A629" s="7" t="n">
        <f aca="false">IF(LEN(B629)=0,0,IF(B629="未受付",0,1))</f>
        <v>0</v>
      </c>
      <c r="B629" s="48"/>
      <c r="C629" s="9"/>
      <c r="D629" s="9"/>
      <c r="E629" s="42"/>
      <c r="F629" s="9"/>
      <c r="G629" s="47"/>
      <c r="H629" s="9"/>
      <c r="I629" s="8"/>
      <c r="J629" s="9"/>
      <c r="K629" s="8"/>
      <c r="L629" s="9"/>
      <c r="M629" s="9"/>
      <c r="N629" s="9"/>
      <c r="O629" s="45"/>
      <c r="P629" s="7" t="n">
        <f aca="false">IF(A629=1,IF(LEN(N629)=0,1,0),2)</f>
        <v>2</v>
      </c>
    </row>
    <row r="630" customFormat="false" ht="13.5" hidden="false" customHeight="false" outlineLevel="0" collapsed="false">
      <c r="A630" s="7" t="n">
        <f aca="false">IF(LEN(B630)=0,0,IF(B630="未受付",0,1))</f>
        <v>0</v>
      </c>
      <c r="B630" s="48"/>
      <c r="C630" s="9"/>
      <c r="D630" s="9"/>
      <c r="E630" s="42"/>
      <c r="F630" s="9"/>
      <c r="G630" s="47"/>
      <c r="H630" s="9"/>
      <c r="I630" s="8"/>
      <c r="J630" s="9"/>
      <c r="K630" s="8"/>
      <c r="L630" s="9"/>
      <c r="M630" s="9"/>
      <c r="N630" s="9"/>
      <c r="O630" s="45"/>
      <c r="P630" s="7" t="n">
        <f aca="false">IF(A630=1,IF(LEN(N630)=0,1,0),2)</f>
        <v>2</v>
      </c>
    </row>
    <row r="631" customFormat="false" ht="13.5" hidden="false" customHeight="false" outlineLevel="0" collapsed="false">
      <c r="A631" s="7" t="n">
        <f aca="false">IF(LEN(B631)=0,0,IF(B631="未受付",0,1))</f>
        <v>0</v>
      </c>
      <c r="B631" s="48"/>
      <c r="C631" s="9"/>
      <c r="D631" s="9"/>
      <c r="E631" s="42"/>
      <c r="F631" s="9"/>
      <c r="G631" s="47"/>
      <c r="H631" s="9"/>
      <c r="I631" s="8"/>
      <c r="J631" s="9"/>
      <c r="K631" s="8"/>
      <c r="L631" s="9"/>
      <c r="M631" s="9"/>
      <c r="N631" s="9"/>
      <c r="O631" s="45"/>
      <c r="P631" s="7" t="n">
        <f aca="false">IF(A631=1,IF(LEN(N631)=0,1,0),2)</f>
        <v>2</v>
      </c>
    </row>
    <row r="632" customFormat="false" ht="13.5" hidden="false" customHeight="false" outlineLevel="0" collapsed="false">
      <c r="A632" s="7" t="n">
        <f aca="false">IF(LEN(B632)=0,0,IF(B632="未受付",0,1))</f>
        <v>0</v>
      </c>
      <c r="B632" s="48"/>
      <c r="C632" s="9"/>
      <c r="D632" s="9"/>
      <c r="E632" s="42"/>
      <c r="F632" s="9"/>
      <c r="G632" s="47"/>
      <c r="H632" s="9"/>
      <c r="I632" s="8"/>
      <c r="J632" s="9"/>
      <c r="K632" s="8"/>
      <c r="L632" s="9"/>
      <c r="M632" s="9"/>
      <c r="N632" s="9"/>
      <c r="O632" s="45"/>
      <c r="P632" s="7" t="n">
        <f aca="false">IF(A632=1,IF(LEN(N632)=0,1,0),2)</f>
        <v>2</v>
      </c>
    </row>
    <row r="633" customFormat="false" ht="13.5" hidden="false" customHeight="false" outlineLevel="0" collapsed="false">
      <c r="A633" s="7" t="n">
        <f aca="false">IF(LEN(B633)=0,0,IF(B633="未受付",0,1))</f>
        <v>0</v>
      </c>
      <c r="B633" s="48"/>
      <c r="C633" s="9"/>
      <c r="D633" s="9"/>
      <c r="E633" s="42"/>
      <c r="F633" s="9"/>
      <c r="G633" s="47"/>
      <c r="H633" s="9"/>
      <c r="I633" s="8"/>
      <c r="J633" s="9"/>
      <c r="K633" s="8"/>
      <c r="L633" s="9"/>
      <c r="M633" s="9"/>
      <c r="N633" s="9"/>
      <c r="O633" s="45"/>
      <c r="P633" s="7" t="n">
        <f aca="false">IF(A633=1,IF(LEN(N633)=0,1,0),2)</f>
        <v>2</v>
      </c>
    </row>
    <row r="634" customFormat="false" ht="13.5" hidden="false" customHeight="false" outlineLevel="0" collapsed="false">
      <c r="A634" s="7" t="n">
        <f aca="false">IF(LEN(B634)=0,0,IF(B634="未受付",0,1))</f>
        <v>0</v>
      </c>
      <c r="B634" s="48"/>
      <c r="C634" s="9"/>
      <c r="D634" s="9"/>
      <c r="E634" s="42"/>
      <c r="F634" s="9"/>
      <c r="G634" s="47"/>
      <c r="H634" s="9"/>
      <c r="I634" s="8"/>
      <c r="J634" s="9"/>
      <c r="K634" s="8"/>
      <c r="L634" s="9"/>
      <c r="M634" s="9"/>
      <c r="N634" s="9"/>
      <c r="O634" s="45"/>
      <c r="P634" s="7" t="n">
        <f aca="false">IF(A634=1,IF(LEN(N634)=0,1,0),2)</f>
        <v>2</v>
      </c>
    </row>
    <row r="635" customFormat="false" ht="13.5" hidden="false" customHeight="false" outlineLevel="0" collapsed="false">
      <c r="A635" s="7" t="n">
        <f aca="false">IF(LEN(B635)=0,0,IF(B635="未受付",0,1))</f>
        <v>0</v>
      </c>
      <c r="B635" s="48"/>
      <c r="C635" s="9"/>
      <c r="D635" s="9"/>
      <c r="E635" s="42"/>
      <c r="F635" s="9"/>
      <c r="G635" s="47"/>
      <c r="H635" s="9"/>
      <c r="I635" s="8"/>
      <c r="J635" s="9"/>
      <c r="K635" s="8"/>
      <c r="L635" s="9"/>
      <c r="M635" s="9"/>
      <c r="N635" s="9"/>
      <c r="O635" s="45"/>
      <c r="P635" s="7" t="n">
        <f aca="false">IF(A635=1,IF(LEN(N635)=0,1,0),2)</f>
        <v>2</v>
      </c>
    </row>
    <row r="636" customFormat="false" ht="13.5" hidden="false" customHeight="false" outlineLevel="0" collapsed="false">
      <c r="A636" s="7" t="n">
        <f aca="false">IF(LEN(B636)=0,0,IF(B636="未受付",0,1))</f>
        <v>0</v>
      </c>
      <c r="B636" s="48"/>
      <c r="C636" s="9"/>
      <c r="D636" s="9"/>
      <c r="E636" s="42"/>
      <c r="F636" s="9"/>
      <c r="G636" s="47"/>
      <c r="H636" s="9"/>
      <c r="I636" s="8"/>
      <c r="J636" s="9"/>
      <c r="K636" s="8"/>
      <c r="L636" s="9"/>
      <c r="M636" s="9"/>
      <c r="N636" s="9"/>
      <c r="O636" s="45"/>
      <c r="P636" s="7" t="n">
        <f aca="false">IF(A636=1,IF(LEN(N636)=0,1,0),2)</f>
        <v>2</v>
      </c>
    </row>
    <row r="637" customFormat="false" ht="13.5" hidden="false" customHeight="false" outlineLevel="0" collapsed="false">
      <c r="A637" s="7" t="n">
        <f aca="false">IF(LEN(B637)=0,0,IF(B637="未受付",0,1))</f>
        <v>0</v>
      </c>
      <c r="B637" s="48"/>
      <c r="C637" s="9"/>
      <c r="D637" s="9"/>
      <c r="E637" s="42"/>
      <c r="F637" s="9"/>
      <c r="G637" s="47"/>
      <c r="H637" s="9"/>
      <c r="I637" s="8"/>
      <c r="J637" s="9"/>
      <c r="K637" s="8"/>
      <c r="L637" s="9"/>
      <c r="M637" s="9"/>
      <c r="N637" s="9"/>
      <c r="O637" s="45"/>
      <c r="P637" s="7" t="n">
        <f aca="false">IF(A637=1,IF(LEN(N637)=0,1,0),2)</f>
        <v>2</v>
      </c>
    </row>
    <row r="638" customFormat="false" ht="13.5" hidden="false" customHeight="false" outlineLevel="0" collapsed="false">
      <c r="A638" s="7" t="n">
        <f aca="false">IF(LEN(B638)=0,0,IF(B638="未受付",0,1))</f>
        <v>0</v>
      </c>
      <c r="B638" s="48"/>
      <c r="C638" s="9"/>
      <c r="D638" s="9"/>
      <c r="E638" s="42"/>
      <c r="F638" s="9"/>
      <c r="G638" s="47"/>
      <c r="H638" s="9"/>
      <c r="I638" s="8"/>
      <c r="J638" s="9"/>
      <c r="K638" s="8"/>
      <c r="L638" s="9"/>
      <c r="M638" s="9"/>
      <c r="N638" s="9"/>
      <c r="O638" s="45"/>
      <c r="P638" s="7" t="n">
        <f aca="false">IF(A638=1,IF(LEN(N638)=0,1,0),2)</f>
        <v>2</v>
      </c>
    </row>
    <row r="639" customFormat="false" ht="13.5" hidden="false" customHeight="false" outlineLevel="0" collapsed="false">
      <c r="A639" s="7" t="n">
        <f aca="false">IF(LEN(B639)=0,0,IF(B639="未受付",0,1))</f>
        <v>0</v>
      </c>
      <c r="B639" s="48"/>
      <c r="C639" s="9"/>
      <c r="D639" s="9"/>
      <c r="E639" s="42"/>
      <c r="F639" s="9"/>
      <c r="G639" s="47"/>
      <c r="H639" s="9"/>
      <c r="I639" s="8"/>
      <c r="J639" s="9"/>
      <c r="K639" s="8"/>
      <c r="L639" s="9"/>
      <c r="M639" s="9"/>
      <c r="N639" s="9"/>
      <c r="O639" s="45"/>
      <c r="P639" s="7" t="n">
        <f aca="false">IF(A639=1,IF(LEN(N639)=0,1,0),2)</f>
        <v>2</v>
      </c>
    </row>
    <row r="640" customFormat="false" ht="13.5" hidden="false" customHeight="false" outlineLevel="0" collapsed="false">
      <c r="A640" s="7" t="n">
        <f aca="false">IF(LEN(B640)=0,0,IF(B640="未受付",0,1))</f>
        <v>0</v>
      </c>
      <c r="B640" s="48"/>
      <c r="C640" s="9"/>
      <c r="D640" s="9"/>
      <c r="E640" s="42"/>
      <c r="F640" s="9"/>
      <c r="G640" s="47"/>
      <c r="H640" s="9"/>
      <c r="I640" s="8"/>
      <c r="J640" s="9"/>
      <c r="K640" s="8"/>
      <c r="L640" s="9"/>
      <c r="M640" s="9"/>
      <c r="N640" s="9"/>
      <c r="O640" s="45"/>
      <c r="P640" s="7" t="n">
        <f aca="false">IF(A640=1,IF(LEN(N640)=0,1,0),2)</f>
        <v>2</v>
      </c>
    </row>
    <row r="641" customFormat="false" ht="13.5" hidden="false" customHeight="false" outlineLevel="0" collapsed="false">
      <c r="A641" s="7" t="n">
        <f aca="false">IF(LEN(B641)=0,0,IF(B641="未受付",0,1))</f>
        <v>0</v>
      </c>
      <c r="B641" s="48"/>
      <c r="C641" s="9"/>
      <c r="D641" s="9"/>
      <c r="E641" s="42"/>
      <c r="F641" s="9"/>
      <c r="G641" s="47"/>
      <c r="H641" s="9"/>
      <c r="I641" s="8"/>
      <c r="J641" s="9"/>
      <c r="K641" s="8"/>
      <c r="L641" s="9"/>
      <c r="M641" s="9"/>
      <c r="N641" s="9"/>
      <c r="O641" s="45"/>
      <c r="P641" s="7" t="n">
        <f aca="false">IF(A641=1,IF(LEN(N641)=0,1,0),2)</f>
        <v>2</v>
      </c>
    </row>
    <row r="642" customFormat="false" ht="13.5" hidden="false" customHeight="false" outlineLevel="0" collapsed="false">
      <c r="A642" s="7" t="n">
        <f aca="false">IF(LEN(B642)=0,0,IF(B642="未受付",0,1))</f>
        <v>0</v>
      </c>
      <c r="B642" s="48"/>
      <c r="C642" s="9"/>
      <c r="D642" s="9"/>
      <c r="E642" s="42"/>
      <c r="F642" s="9"/>
      <c r="G642" s="47"/>
      <c r="H642" s="9"/>
      <c r="I642" s="8"/>
      <c r="J642" s="9"/>
      <c r="K642" s="8"/>
      <c r="L642" s="9"/>
      <c r="M642" s="9"/>
      <c r="N642" s="9"/>
      <c r="O642" s="45"/>
      <c r="P642" s="7" t="n">
        <f aca="false">IF(A642=1,IF(LEN(N642)=0,1,0),2)</f>
        <v>2</v>
      </c>
    </row>
    <row r="643" customFormat="false" ht="13.5" hidden="false" customHeight="false" outlineLevel="0" collapsed="false">
      <c r="A643" s="7" t="n">
        <f aca="false">IF(LEN(B643)=0,0,IF(B643="未受付",0,1))</f>
        <v>0</v>
      </c>
      <c r="B643" s="48"/>
      <c r="C643" s="9"/>
      <c r="D643" s="9"/>
      <c r="E643" s="42"/>
      <c r="F643" s="9"/>
      <c r="G643" s="47"/>
      <c r="H643" s="9"/>
      <c r="I643" s="8"/>
      <c r="J643" s="9"/>
      <c r="K643" s="8"/>
      <c r="L643" s="9"/>
      <c r="M643" s="9"/>
      <c r="N643" s="9"/>
      <c r="O643" s="45"/>
      <c r="P643" s="7" t="n">
        <f aca="false">IF(A643=1,IF(LEN(N643)=0,1,0),2)</f>
        <v>2</v>
      </c>
    </row>
    <row r="644" customFormat="false" ht="13.5" hidden="false" customHeight="false" outlineLevel="0" collapsed="false">
      <c r="A644" s="7" t="n">
        <f aca="false">IF(LEN(B644)=0,0,IF(B644="未受付",0,1))</f>
        <v>0</v>
      </c>
      <c r="B644" s="48"/>
      <c r="C644" s="9"/>
      <c r="D644" s="9"/>
      <c r="E644" s="42"/>
      <c r="F644" s="9"/>
      <c r="G644" s="47"/>
      <c r="H644" s="9"/>
      <c r="I644" s="8"/>
      <c r="J644" s="9"/>
      <c r="K644" s="8"/>
      <c r="L644" s="9"/>
      <c r="M644" s="9"/>
      <c r="N644" s="9"/>
      <c r="O644" s="45"/>
      <c r="P644" s="7" t="n">
        <f aca="false">IF(A644=1,IF(LEN(N644)=0,1,0),2)</f>
        <v>2</v>
      </c>
    </row>
    <row r="645" customFormat="false" ht="13.5" hidden="false" customHeight="false" outlineLevel="0" collapsed="false">
      <c r="A645" s="7" t="n">
        <f aca="false">IF(LEN(B645)=0,0,IF(B645="未受付",0,1))</f>
        <v>0</v>
      </c>
      <c r="B645" s="48"/>
      <c r="C645" s="9"/>
      <c r="D645" s="9"/>
      <c r="E645" s="42"/>
      <c r="F645" s="9"/>
      <c r="G645" s="47"/>
      <c r="H645" s="9"/>
      <c r="I645" s="8"/>
      <c r="J645" s="9"/>
      <c r="K645" s="8"/>
      <c r="L645" s="9"/>
      <c r="M645" s="9"/>
      <c r="N645" s="9"/>
      <c r="O645" s="45"/>
      <c r="P645" s="7" t="n">
        <f aca="false">IF(A645=1,IF(LEN(N645)=0,1,0),2)</f>
        <v>2</v>
      </c>
    </row>
    <row r="646" customFormat="false" ht="13.5" hidden="false" customHeight="false" outlineLevel="0" collapsed="false">
      <c r="A646" s="7" t="n">
        <f aca="false">IF(LEN(B646)=0,0,IF(B646="未受付",0,1))</f>
        <v>0</v>
      </c>
      <c r="B646" s="48"/>
      <c r="C646" s="9"/>
      <c r="D646" s="9"/>
      <c r="E646" s="42"/>
      <c r="F646" s="9"/>
      <c r="G646" s="47"/>
      <c r="H646" s="9"/>
      <c r="I646" s="8"/>
      <c r="J646" s="9"/>
      <c r="K646" s="8"/>
      <c r="L646" s="9"/>
      <c r="M646" s="9"/>
      <c r="N646" s="9"/>
      <c r="O646" s="45"/>
      <c r="P646" s="7" t="n">
        <f aca="false">IF(A646=1,IF(LEN(N646)=0,1,0),2)</f>
        <v>2</v>
      </c>
    </row>
    <row r="647" customFormat="false" ht="13.5" hidden="false" customHeight="false" outlineLevel="0" collapsed="false">
      <c r="A647" s="7" t="n">
        <f aca="false">IF(LEN(B647)=0,0,IF(B647="未受付",0,1))</f>
        <v>0</v>
      </c>
      <c r="B647" s="48"/>
      <c r="C647" s="9"/>
      <c r="D647" s="9"/>
      <c r="E647" s="42"/>
      <c r="F647" s="9"/>
      <c r="G647" s="47"/>
      <c r="H647" s="9"/>
      <c r="I647" s="8"/>
      <c r="J647" s="9"/>
      <c r="K647" s="8"/>
      <c r="L647" s="9"/>
      <c r="M647" s="9"/>
      <c r="N647" s="9"/>
      <c r="O647" s="45"/>
      <c r="P647" s="7" t="n">
        <f aca="false">IF(A647=1,IF(LEN(N647)=0,1,0),2)</f>
        <v>2</v>
      </c>
    </row>
    <row r="648" customFormat="false" ht="13.5" hidden="false" customHeight="false" outlineLevel="0" collapsed="false">
      <c r="A648" s="7" t="n">
        <f aca="false">IF(LEN(B648)=0,0,IF(B648="未受付",0,1))</f>
        <v>0</v>
      </c>
      <c r="B648" s="48"/>
      <c r="C648" s="9"/>
      <c r="D648" s="9"/>
      <c r="E648" s="42"/>
      <c r="F648" s="9"/>
      <c r="G648" s="47"/>
      <c r="H648" s="9"/>
      <c r="I648" s="8"/>
      <c r="J648" s="9"/>
      <c r="K648" s="8"/>
      <c r="L648" s="9"/>
      <c r="M648" s="9"/>
      <c r="N648" s="9"/>
      <c r="O648" s="45"/>
      <c r="P648" s="7" t="n">
        <f aca="false">IF(A648=1,IF(LEN(N648)=0,1,0),2)</f>
        <v>2</v>
      </c>
    </row>
    <row r="649" customFormat="false" ht="13.5" hidden="false" customHeight="false" outlineLevel="0" collapsed="false">
      <c r="A649" s="7" t="n">
        <f aca="false">IF(LEN(B649)=0,0,IF(B649="未受付",0,1))</f>
        <v>0</v>
      </c>
      <c r="B649" s="48"/>
      <c r="C649" s="9"/>
      <c r="D649" s="9"/>
      <c r="E649" s="42"/>
      <c r="F649" s="9"/>
      <c r="G649" s="47"/>
      <c r="H649" s="9"/>
      <c r="I649" s="8"/>
      <c r="J649" s="9"/>
      <c r="K649" s="8"/>
      <c r="L649" s="9"/>
      <c r="M649" s="9"/>
      <c r="N649" s="9"/>
      <c r="O649" s="45"/>
      <c r="P649" s="7" t="n">
        <f aca="false">IF(A649=1,IF(LEN(N649)=0,1,0),2)</f>
        <v>2</v>
      </c>
    </row>
    <row r="650" customFormat="false" ht="13.5" hidden="false" customHeight="false" outlineLevel="0" collapsed="false">
      <c r="A650" s="7" t="n">
        <f aca="false">IF(LEN(B650)=0,0,IF(B650="未受付",0,1))</f>
        <v>0</v>
      </c>
      <c r="B650" s="48"/>
      <c r="C650" s="9"/>
      <c r="D650" s="9"/>
      <c r="E650" s="42"/>
      <c r="F650" s="9"/>
      <c r="G650" s="47"/>
      <c r="H650" s="9"/>
      <c r="I650" s="8"/>
      <c r="J650" s="9"/>
      <c r="K650" s="8"/>
      <c r="L650" s="9"/>
      <c r="M650" s="9"/>
      <c r="N650" s="9"/>
      <c r="O650" s="45"/>
      <c r="P650" s="7" t="n">
        <f aca="false">IF(A650=1,IF(LEN(N650)=0,1,0),2)</f>
        <v>2</v>
      </c>
    </row>
    <row r="651" customFormat="false" ht="13.5" hidden="false" customHeight="false" outlineLevel="0" collapsed="false">
      <c r="A651" s="7" t="n">
        <f aca="false">IF(LEN(B651)=0,0,IF(B651="未受付",0,1))</f>
        <v>0</v>
      </c>
      <c r="B651" s="48"/>
      <c r="C651" s="9"/>
      <c r="D651" s="9"/>
      <c r="E651" s="42"/>
      <c r="F651" s="9"/>
      <c r="G651" s="47"/>
      <c r="H651" s="9"/>
      <c r="I651" s="8"/>
      <c r="J651" s="9"/>
      <c r="K651" s="8"/>
      <c r="L651" s="9"/>
      <c r="M651" s="9"/>
      <c r="N651" s="9"/>
      <c r="O651" s="45"/>
      <c r="P651" s="7" t="n">
        <f aca="false">IF(A651=1,IF(LEN(N651)=0,1,0),2)</f>
        <v>2</v>
      </c>
    </row>
    <row r="652" customFormat="false" ht="13.5" hidden="false" customHeight="false" outlineLevel="0" collapsed="false">
      <c r="A652" s="7" t="n">
        <f aca="false">IF(LEN(B652)=0,0,IF(B652="未受付",0,1))</f>
        <v>0</v>
      </c>
      <c r="B652" s="48"/>
      <c r="C652" s="9"/>
      <c r="D652" s="9"/>
      <c r="E652" s="42"/>
      <c r="F652" s="9"/>
      <c r="G652" s="47"/>
      <c r="H652" s="9"/>
      <c r="I652" s="8"/>
      <c r="J652" s="9"/>
      <c r="K652" s="8"/>
      <c r="L652" s="9"/>
      <c r="M652" s="9"/>
      <c r="N652" s="9"/>
      <c r="O652" s="45"/>
      <c r="P652" s="7" t="n">
        <f aca="false">IF(A652=1,IF(LEN(N652)=0,1,0),2)</f>
        <v>2</v>
      </c>
    </row>
    <row r="653" customFormat="false" ht="13.5" hidden="false" customHeight="false" outlineLevel="0" collapsed="false">
      <c r="A653" s="7" t="n">
        <f aca="false">IF(LEN(B653)=0,0,IF(B653="未受付",0,1))</f>
        <v>0</v>
      </c>
      <c r="B653" s="48"/>
      <c r="C653" s="9"/>
      <c r="D653" s="9"/>
      <c r="E653" s="42"/>
      <c r="F653" s="9"/>
      <c r="G653" s="47"/>
      <c r="H653" s="9"/>
      <c r="I653" s="8"/>
      <c r="J653" s="9"/>
      <c r="K653" s="8"/>
      <c r="L653" s="9"/>
      <c r="M653" s="9"/>
      <c r="N653" s="9"/>
      <c r="O653" s="45"/>
      <c r="P653" s="7" t="n">
        <f aca="false">IF(A653=1,IF(LEN(N653)=0,1,0),2)</f>
        <v>2</v>
      </c>
    </row>
    <row r="654" customFormat="false" ht="13.5" hidden="false" customHeight="false" outlineLevel="0" collapsed="false">
      <c r="A654" s="7" t="n">
        <f aca="false">IF(LEN(B654)=0,0,IF(B654="未受付",0,1))</f>
        <v>0</v>
      </c>
      <c r="B654" s="48"/>
      <c r="C654" s="9"/>
      <c r="D654" s="9"/>
      <c r="E654" s="42"/>
      <c r="F654" s="9"/>
      <c r="G654" s="47"/>
      <c r="H654" s="9"/>
      <c r="I654" s="8"/>
      <c r="J654" s="9"/>
      <c r="K654" s="8"/>
      <c r="L654" s="9"/>
      <c r="M654" s="9"/>
      <c r="N654" s="9"/>
      <c r="O654" s="45"/>
      <c r="P654" s="7" t="n">
        <f aca="false">IF(A654=1,IF(LEN(N654)=0,1,0),2)</f>
        <v>2</v>
      </c>
    </row>
    <row r="655" customFormat="false" ht="13.5" hidden="false" customHeight="false" outlineLevel="0" collapsed="false">
      <c r="A655" s="7" t="n">
        <f aca="false">IF(LEN(B655)=0,0,IF(B655="未受付",0,1))</f>
        <v>0</v>
      </c>
      <c r="B655" s="48"/>
      <c r="C655" s="9"/>
      <c r="D655" s="9"/>
      <c r="E655" s="42"/>
      <c r="F655" s="9"/>
      <c r="G655" s="47"/>
      <c r="H655" s="9"/>
      <c r="I655" s="8"/>
      <c r="J655" s="9"/>
      <c r="K655" s="8"/>
      <c r="L655" s="9"/>
      <c r="M655" s="9"/>
      <c r="N655" s="9"/>
      <c r="O655" s="45"/>
      <c r="P655" s="7" t="n">
        <f aca="false">IF(A655=1,IF(LEN(N655)=0,1,0),2)</f>
        <v>2</v>
      </c>
    </row>
    <row r="656" customFormat="false" ht="13.5" hidden="false" customHeight="false" outlineLevel="0" collapsed="false">
      <c r="A656" s="7" t="n">
        <f aca="false">IF(LEN(B656)=0,0,IF(B656="未受付",0,1))</f>
        <v>0</v>
      </c>
      <c r="B656" s="48"/>
      <c r="C656" s="9"/>
      <c r="D656" s="9"/>
      <c r="E656" s="42"/>
      <c r="F656" s="9"/>
      <c r="G656" s="47"/>
      <c r="H656" s="9"/>
      <c r="I656" s="8"/>
      <c r="J656" s="9"/>
      <c r="K656" s="8"/>
      <c r="L656" s="9"/>
      <c r="M656" s="9"/>
      <c r="N656" s="9"/>
      <c r="O656" s="45"/>
      <c r="P656" s="7" t="n">
        <f aca="false">IF(A656=1,IF(LEN(N656)=0,1,0),2)</f>
        <v>2</v>
      </c>
    </row>
    <row r="657" customFormat="false" ht="13.5" hidden="false" customHeight="false" outlineLevel="0" collapsed="false">
      <c r="A657" s="7" t="n">
        <f aca="false">IF(LEN(B657)=0,0,IF(B657="未受付",0,1))</f>
        <v>0</v>
      </c>
      <c r="B657" s="48"/>
      <c r="C657" s="9"/>
      <c r="D657" s="9"/>
      <c r="E657" s="42"/>
      <c r="F657" s="9"/>
      <c r="G657" s="47"/>
      <c r="H657" s="9"/>
      <c r="I657" s="8"/>
      <c r="J657" s="9"/>
      <c r="K657" s="8"/>
      <c r="L657" s="9"/>
      <c r="M657" s="9"/>
      <c r="N657" s="9"/>
      <c r="O657" s="45"/>
      <c r="P657" s="7" t="n">
        <f aca="false">IF(A657=1,IF(LEN(N657)=0,1,0),2)</f>
        <v>2</v>
      </c>
    </row>
    <row r="658" customFormat="false" ht="13.5" hidden="false" customHeight="false" outlineLevel="0" collapsed="false">
      <c r="A658" s="7" t="n">
        <f aca="false">IF(LEN(B658)=0,0,IF(B658="未受付",0,1))</f>
        <v>0</v>
      </c>
      <c r="B658" s="48"/>
      <c r="C658" s="9"/>
      <c r="D658" s="9"/>
      <c r="E658" s="42"/>
      <c r="F658" s="9"/>
      <c r="G658" s="47"/>
      <c r="H658" s="9"/>
      <c r="I658" s="8"/>
      <c r="J658" s="9"/>
      <c r="K658" s="8"/>
      <c r="L658" s="9"/>
      <c r="M658" s="9"/>
      <c r="N658" s="9"/>
      <c r="O658" s="45"/>
      <c r="P658" s="7" t="n">
        <f aca="false">IF(A658=1,IF(LEN(N658)=0,1,0),2)</f>
        <v>2</v>
      </c>
    </row>
    <row r="659" customFormat="false" ht="13.5" hidden="false" customHeight="false" outlineLevel="0" collapsed="false">
      <c r="A659" s="7" t="n">
        <f aca="false">IF(LEN(B659)=0,0,IF(B659="未受付",0,1))</f>
        <v>0</v>
      </c>
      <c r="B659" s="48"/>
      <c r="C659" s="9"/>
      <c r="D659" s="9"/>
      <c r="E659" s="42"/>
      <c r="F659" s="9"/>
      <c r="G659" s="47"/>
      <c r="H659" s="9"/>
      <c r="I659" s="8"/>
      <c r="J659" s="9"/>
      <c r="K659" s="8"/>
      <c r="L659" s="9"/>
      <c r="M659" s="9"/>
      <c r="N659" s="9"/>
      <c r="O659" s="45"/>
      <c r="P659" s="7" t="n">
        <f aca="false">IF(A659=1,IF(LEN(N659)=0,1,0),2)</f>
        <v>2</v>
      </c>
    </row>
    <row r="660" customFormat="false" ht="13.5" hidden="false" customHeight="false" outlineLevel="0" collapsed="false">
      <c r="A660" s="7" t="n">
        <f aca="false">IF(LEN(B660)=0,0,IF(B660="未受付",0,1))</f>
        <v>0</v>
      </c>
      <c r="B660" s="48"/>
      <c r="C660" s="9"/>
      <c r="D660" s="9"/>
      <c r="E660" s="42"/>
      <c r="F660" s="9"/>
      <c r="G660" s="47"/>
      <c r="H660" s="9"/>
      <c r="I660" s="8"/>
      <c r="J660" s="9"/>
      <c r="K660" s="8"/>
      <c r="L660" s="9"/>
      <c r="M660" s="9"/>
      <c r="N660" s="9"/>
      <c r="O660" s="45"/>
      <c r="P660" s="7" t="n">
        <f aca="false">IF(A660=1,IF(LEN(N660)=0,1,0),2)</f>
        <v>2</v>
      </c>
    </row>
    <row r="661" customFormat="false" ht="13.5" hidden="false" customHeight="false" outlineLevel="0" collapsed="false">
      <c r="A661" s="7" t="n">
        <f aca="false">IF(LEN(B661)=0,0,IF(B661="未受付",0,1))</f>
        <v>0</v>
      </c>
      <c r="B661" s="48"/>
      <c r="C661" s="9"/>
      <c r="D661" s="9"/>
      <c r="E661" s="42"/>
      <c r="F661" s="9"/>
      <c r="G661" s="47"/>
      <c r="H661" s="9"/>
      <c r="I661" s="8"/>
      <c r="J661" s="9"/>
      <c r="K661" s="8"/>
      <c r="L661" s="9"/>
      <c r="M661" s="9"/>
      <c r="N661" s="9"/>
      <c r="O661" s="45"/>
      <c r="P661" s="7" t="n">
        <f aca="false">IF(A661=1,IF(LEN(N661)=0,1,0),2)</f>
        <v>2</v>
      </c>
    </row>
    <row r="662" customFormat="false" ht="13.5" hidden="false" customHeight="false" outlineLevel="0" collapsed="false">
      <c r="A662" s="7" t="n">
        <f aca="false">IF(LEN(B662)=0,0,IF(B662="未受付",0,1))</f>
        <v>0</v>
      </c>
      <c r="B662" s="48"/>
      <c r="C662" s="9"/>
      <c r="D662" s="9"/>
      <c r="E662" s="42"/>
      <c r="F662" s="9"/>
      <c r="G662" s="47"/>
      <c r="H662" s="9"/>
      <c r="I662" s="8"/>
      <c r="J662" s="9"/>
      <c r="K662" s="8"/>
      <c r="L662" s="9"/>
      <c r="M662" s="9"/>
      <c r="N662" s="9"/>
      <c r="O662" s="45"/>
      <c r="P662" s="7" t="n">
        <f aca="false">IF(A662=1,IF(LEN(N662)=0,1,0),2)</f>
        <v>2</v>
      </c>
    </row>
    <row r="663" customFormat="false" ht="13.5" hidden="false" customHeight="false" outlineLevel="0" collapsed="false">
      <c r="A663" s="7" t="n">
        <f aca="false">IF(LEN(B663)=0,0,IF(B663="未受付",0,1))</f>
        <v>0</v>
      </c>
      <c r="B663" s="48"/>
      <c r="C663" s="9"/>
      <c r="D663" s="9"/>
      <c r="E663" s="42"/>
      <c r="F663" s="9"/>
      <c r="G663" s="47"/>
      <c r="H663" s="9"/>
      <c r="I663" s="8"/>
      <c r="J663" s="9"/>
      <c r="K663" s="8"/>
      <c r="L663" s="9"/>
      <c r="M663" s="9"/>
      <c r="N663" s="9"/>
      <c r="O663" s="45"/>
      <c r="P663" s="7" t="n">
        <f aca="false">IF(A663=1,IF(LEN(N663)=0,1,0),2)</f>
        <v>2</v>
      </c>
    </row>
    <row r="664" customFormat="false" ht="13.5" hidden="false" customHeight="false" outlineLevel="0" collapsed="false">
      <c r="A664" s="7" t="n">
        <f aca="false">IF(LEN(B664)=0,0,IF(B664="未受付",0,1))</f>
        <v>0</v>
      </c>
      <c r="B664" s="48"/>
      <c r="C664" s="9"/>
      <c r="D664" s="9"/>
      <c r="E664" s="42"/>
      <c r="F664" s="9"/>
      <c r="G664" s="47"/>
      <c r="H664" s="9"/>
      <c r="I664" s="8"/>
      <c r="J664" s="9"/>
      <c r="K664" s="8"/>
      <c r="L664" s="9"/>
      <c r="M664" s="9"/>
      <c r="N664" s="9"/>
      <c r="O664" s="45"/>
      <c r="P664" s="7" t="n">
        <f aca="false">IF(A664=1,IF(LEN(N664)=0,1,0),2)</f>
        <v>2</v>
      </c>
    </row>
    <row r="665" customFormat="false" ht="13.5" hidden="false" customHeight="false" outlineLevel="0" collapsed="false">
      <c r="A665" s="7" t="n">
        <f aca="false">IF(LEN(B665)=0,0,IF(B665="未受付",0,1))</f>
        <v>0</v>
      </c>
      <c r="B665" s="48"/>
      <c r="C665" s="9"/>
      <c r="D665" s="9"/>
      <c r="E665" s="42"/>
      <c r="F665" s="9"/>
      <c r="G665" s="47"/>
      <c r="H665" s="9"/>
      <c r="I665" s="8"/>
      <c r="J665" s="9"/>
      <c r="K665" s="8"/>
      <c r="L665" s="9"/>
      <c r="M665" s="9"/>
      <c r="N665" s="9"/>
      <c r="O665" s="45"/>
      <c r="P665" s="7" t="n">
        <f aca="false">IF(A665=1,IF(LEN(N665)=0,1,0),2)</f>
        <v>2</v>
      </c>
    </row>
    <row r="666" customFormat="false" ht="13.5" hidden="false" customHeight="false" outlineLevel="0" collapsed="false">
      <c r="A666" s="7" t="n">
        <f aca="false">IF(LEN(B666)=0,0,IF(B666="未受付",0,1))</f>
        <v>0</v>
      </c>
      <c r="B666" s="48"/>
      <c r="C666" s="9"/>
      <c r="D666" s="9"/>
      <c r="E666" s="42"/>
      <c r="F666" s="9"/>
      <c r="G666" s="47"/>
      <c r="H666" s="9"/>
      <c r="I666" s="8"/>
      <c r="J666" s="9"/>
      <c r="K666" s="8"/>
      <c r="L666" s="9"/>
      <c r="M666" s="9"/>
      <c r="N666" s="9"/>
      <c r="O666" s="45"/>
      <c r="P666" s="7" t="n">
        <f aca="false">IF(A666=1,IF(LEN(N666)=0,1,0),2)</f>
        <v>2</v>
      </c>
    </row>
    <row r="667" customFormat="false" ht="13.5" hidden="false" customHeight="false" outlineLevel="0" collapsed="false">
      <c r="A667" s="7" t="n">
        <f aca="false">IF(LEN(B667)=0,0,IF(B667="未受付",0,1))</f>
        <v>0</v>
      </c>
      <c r="B667" s="48"/>
      <c r="C667" s="9"/>
      <c r="D667" s="9"/>
      <c r="E667" s="42"/>
      <c r="F667" s="9"/>
      <c r="G667" s="47"/>
      <c r="H667" s="9"/>
      <c r="I667" s="8"/>
      <c r="J667" s="9"/>
      <c r="K667" s="8"/>
      <c r="L667" s="9"/>
      <c r="M667" s="9"/>
      <c r="N667" s="9"/>
      <c r="O667" s="45"/>
      <c r="P667" s="7" t="n">
        <f aca="false">IF(A667=1,IF(LEN(N667)=0,1,0),2)</f>
        <v>2</v>
      </c>
    </row>
    <row r="668" customFormat="false" ht="13.5" hidden="false" customHeight="false" outlineLevel="0" collapsed="false">
      <c r="A668" s="7" t="n">
        <f aca="false">IF(LEN(B668)=0,0,IF(B668="未受付",0,1))</f>
        <v>0</v>
      </c>
      <c r="B668" s="48"/>
      <c r="C668" s="9"/>
      <c r="D668" s="9"/>
      <c r="E668" s="42"/>
      <c r="F668" s="9"/>
      <c r="G668" s="47"/>
      <c r="H668" s="9"/>
      <c r="I668" s="8"/>
      <c r="J668" s="9"/>
      <c r="K668" s="8"/>
      <c r="L668" s="9"/>
      <c r="M668" s="9"/>
      <c r="N668" s="9"/>
      <c r="O668" s="45"/>
      <c r="P668" s="7" t="n">
        <f aca="false">IF(A668=1,IF(LEN(N668)=0,1,0),2)</f>
        <v>2</v>
      </c>
    </row>
    <row r="669" customFormat="false" ht="13.5" hidden="false" customHeight="false" outlineLevel="0" collapsed="false">
      <c r="A669" s="7" t="n">
        <f aca="false">IF(LEN(B669)=0,0,IF(B669="未受付",0,1))</f>
        <v>0</v>
      </c>
      <c r="B669" s="48"/>
      <c r="C669" s="9"/>
      <c r="D669" s="9"/>
      <c r="E669" s="42"/>
      <c r="F669" s="9"/>
      <c r="G669" s="47"/>
      <c r="H669" s="9"/>
      <c r="I669" s="8"/>
      <c r="J669" s="9"/>
      <c r="K669" s="8"/>
      <c r="L669" s="9"/>
      <c r="M669" s="9"/>
      <c r="N669" s="9"/>
      <c r="O669" s="45"/>
      <c r="P669" s="7" t="n">
        <f aca="false">IF(A669=1,IF(LEN(N669)=0,1,0),2)</f>
        <v>2</v>
      </c>
    </row>
    <row r="670" customFormat="false" ht="13.5" hidden="false" customHeight="false" outlineLevel="0" collapsed="false">
      <c r="A670" s="7" t="n">
        <f aca="false">IF(LEN(B670)=0,0,IF(B670="未受付",0,1))</f>
        <v>0</v>
      </c>
      <c r="B670" s="48"/>
      <c r="C670" s="9"/>
      <c r="D670" s="9"/>
      <c r="E670" s="42"/>
      <c r="F670" s="9"/>
      <c r="G670" s="47"/>
      <c r="H670" s="9"/>
      <c r="I670" s="8"/>
      <c r="J670" s="9"/>
      <c r="K670" s="8"/>
      <c r="L670" s="9"/>
      <c r="M670" s="9"/>
      <c r="N670" s="9"/>
      <c r="O670" s="45"/>
      <c r="P670" s="7" t="n">
        <f aca="false">IF(A670=1,IF(LEN(N670)=0,1,0),2)</f>
        <v>2</v>
      </c>
    </row>
    <row r="671" customFormat="false" ht="13.5" hidden="false" customHeight="false" outlineLevel="0" collapsed="false">
      <c r="A671" s="7" t="n">
        <f aca="false">IF(LEN(B671)=0,0,IF(B671="未受付",0,1))</f>
        <v>0</v>
      </c>
      <c r="B671" s="48"/>
      <c r="C671" s="9"/>
      <c r="D671" s="9"/>
      <c r="E671" s="42"/>
      <c r="F671" s="9"/>
      <c r="G671" s="47"/>
      <c r="H671" s="9"/>
      <c r="I671" s="8"/>
      <c r="J671" s="9"/>
      <c r="K671" s="8"/>
      <c r="L671" s="9"/>
      <c r="M671" s="9"/>
      <c r="N671" s="9"/>
      <c r="O671" s="45"/>
      <c r="P671" s="7" t="n">
        <f aca="false">IF(A671=1,IF(LEN(N671)=0,1,0),2)</f>
        <v>2</v>
      </c>
    </row>
    <row r="672" customFormat="false" ht="13.5" hidden="false" customHeight="false" outlineLevel="0" collapsed="false">
      <c r="A672" s="7" t="n">
        <f aca="false">IF(LEN(B672)=0,0,IF(B672="未受付",0,1))</f>
        <v>0</v>
      </c>
      <c r="B672" s="48"/>
      <c r="C672" s="9"/>
      <c r="D672" s="9"/>
      <c r="E672" s="42"/>
      <c r="F672" s="9"/>
      <c r="G672" s="47"/>
      <c r="H672" s="9"/>
      <c r="I672" s="8"/>
      <c r="J672" s="9"/>
      <c r="K672" s="8"/>
      <c r="L672" s="9"/>
      <c r="M672" s="9"/>
      <c r="N672" s="9"/>
      <c r="O672" s="45"/>
      <c r="P672" s="7" t="n">
        <f aca="false">IF(A672=1,IF(LEN(N672)=0,1,0),2)</f>
        <v>2</v>
      </c>
    </row>
    <row r="673" customFormat="false" ht="13.5" hidden="false" customHeight="false" outlineLevel="0" collapsed="false">
      <c r="A673" s="7" t="n">
        <f aca="false">IF(LEN(B673)=0,0,IF(B673="未受付",0,1))</f>
        <v>0</v>
      </c>
      <c r="B673" s="48"/>
      <c r="C673" s="9"/>
      <c r="D673" s="9"/>
      <c r="E673" s="42"/>
      <c r="F673" s="9"/>
      <c r="G673" s="47"/>
      <c r="H673" s="9"/>
      <c r="I673" s="8"/>
      <c r="J673" s="9"/>
      <c r="K673" s="8"/>
      <c r="L673" s="9"/>
      <c r="M673" s="9"/>
      <c r="N673" s="9"/>
      <c r="O673" s="45"/>
      <c r="P673" s="7" t="n">
        <f aca="false">IF(A673=1,IF(LEN(N673)=0,1,0),2)</f>
        <v>2</v>
      </c>
    </row>
    <row r="674" customFormat="false" ht="13.5" hidden="false" customHeight="false" outlineLevel="0" collapsed="false">
      <c r="A674" s="7" t="n">
        <f aca="false">IF(LEN(B674)=0,0,IF(B674="未受付",0,1))</f>
        <v>0</v>
      </c>
      <c r="B674" s="48"/>
      <c r="C674" s="9"/>
      <c r="D674" s="9"/>
      <c r="E674" s="42"/>
      <c r="F674" s="9"/>
      <c r="G674" s="47"/>
      <c r="H674" s="9"/>
      <c r="I674" s="8"/>
      <c r="J674" s="9"/>
      <c r="K674" s="8"/>
      <c r="L674" s="9"/>
      <c r="M674" s="9"/>
      <c r="N674" s="9"/>
      <c r="O674" s="45"/>
      <c r="P674" s="7" t="n">
        <f aca="false">IF(A674=1,IF(LEN(N674)=0,1,0),2)</f>
        <v>2</v>
      </c>
    </row>
    <row r="675" customFormat="false" ht="13.5" hidden="false" customHeight="false" outlineLevel="0" collapsed="false">
      <c r="A675" s="7" t="n">
        <f aca="false">IF(LEN(B675)=0,0,IF(B675="未受付",0,1))</f>
        <v>0</v>
      </c>
      <c r="B675" s="48"/>
      <c r="C675" s="9"/>
      <c r="D675" s="9"/>
      <c r="E675" s="42"/>
      <c r="F675" s="9"/>
      <c r="G675" s="47"/>
      <c r="H675" s="9"/>
      <c r="I675" s="8"/>
      <c r="J675" s="9"/>
      <c r="K675" s="8"/>
      <c r="L675" s="9"/>
      <c r="M675" s="9"/>
      <c r="N675" s="9"/>
      <c r="O675" s="45"/>
      <c r="P675" s="7" t="n">
        <f aca="false">IF(A675=1,IF(LEN(N675)=0,1,0),2)</f>
        <v>2</v>
      </c>
    </row>
    <row r="676" customFormat="false" ht="13.5" hidden="false" customHeight="false" outlineLevel="0" collapsed="false">
      <c r="A676" s="7" t="n">
        <f aca="false">IF(LEN(B676)=0,0,IF(B676="未受付",0,1))</f>
        <v>0</v>
      </c>
      <c r="B676" s="48"/>
      <c r="C676" s="9"/>
      <c r="D676" s="9"/>
      <c r="E676" s="42"/>
      <c r="F676" s="9"/>
      <c r="G676" s="47"/>
      <c r="H676" s="9"/>
      <c r="I676" s="8"/>
      <c r="J676" s="9"/>
      <c r="K676" s="8"/>
      <c r="L676" s="9"/>
      <c r="M676" s="9"/>
      <c r="N676" s="9"/>
      <c r="O676" s="45"/>
      <c r="P676" s="7" t="n">
        <f aca="false">IF(A676=1,IF(LEN(N676)=0,1,0),2)</f>
        <v>2</v>
      </c>
    </row>
    <row r="677" customFormat="false" ht="13.5" hidden="false" customHeight="false" outlineLevel="0" collapsed="false">
      <c r="A677" s="7" t="n">
        <f aca="false">IF(LEN(B677)=0,0,IF(B677="未受付",0,1))</f>
        <v>0</v>
      </c>
      <c r="B677" s="49"/>
      <c r="C677" s="50"/>
      <c r="D677" s="50"/>
      <c r="E677" s="50"/>
      <c r="F677" s="50"/>
      <c r="G677" s="51"/>
      <c r="H677" s="50"/>
      <c r="I677" s="52"/>
      <c r="J677" s="50"/>
      <c r="K677" s="52"/>
      <c r="L677" s="50"/>
      <c r="M677" s="50"/>
      <c r="N677" s="50"/>
      <c r="O677" s="53"/>
      <c r="P677" s="7" t="n">
        <f aca="false">IF(A677=1,IF(LEN(N677)=0,1,0),2)</f>
        <v>2</v>
      </c>
    </row>
  </sheetData>
  <autoFilter ref="A8:P655"/>
  <mergeCells count="2">
    <mergeCell ref="C2:F3"/>
    <mergeCell ref="C6:F6"/>
  </mergeCells>
  <conditionalFormatting sqref="E7:E65536 E1:E3">
    <cfRule type="cellIs" priority="2" operator="equal" aboveAverage="0" equalAverage="0" bottom="0" percent="0" rank="0" text="" dxfId="5">
      <formula>"至急"</formula>
    </cfRule>
  </conditionalFormatting>
  <dataValidations count="3">
    <dataValidation allowBlank="true" error="テスト期間（Ｆｒｏｍ～Ｔｏ）を確認して下さい。" errorStyle="warning" errorTitle="テスト期間が正しくありません" operator="greaterThan" showDropDown="false" showErrorMessage="true" showInputMessage="false" sqref="F5" type="date">
      <formula1>E5</formula1>
      <formula2>0</formula2>
    </dataValidation>
    <dataValidation allowBlank="true" errorStyle="stop" operator="lessThan" showDropDown="false" showErrorMessage="true" showInputMessage="false" sqref="E5" type="date">
      <formula1>F5</formula1>
      <formula2>0</formula2>
    </dataValidation>
    <dataValidation allowBlank="true" errorStyle="stop" operator="between" showDropDown="false" showErrorMessage="true" showInputMessage="false" sqref="C5" type="list">
      <formula1>"単体テスト,結合テスト,総合テスト,運用テスト,本番稼動後"</formula1>
      <formula2>0</formula2>
    </dataValidation>
  </dataValidations>
  <hyperlinks>
    <hyperlink ref="B9" r:id="rId2" display="XX-単-0001"/>
    <hyperlink ref="B10" r:id="rId3" display="未受付"/>
    <hyperlink ref="B11" r:id="rId4" display="XX-単-0003"/>
    <hyperlink ref="B12" r:id="rId5" display="XX-単-0004"/>
    <hyperlink ref="B13" r:id="rId6" display="XX-単-0005"/>
    <hyperlink ref="B14" r:id="rId7" display="XX-単-0006"/>
    <hyperlink ref="B15" r:id="rId8" display="XX-単-0007"/>
    <hyperlink ref="B16" r:id="rId9" display="XX-単-0008"/>
    <hyperlink ref="B17" r:id="rId10" display="XX-単-0009"/>
    <hyperlink ref="B18" r:id="rId11" display="XX-単-0010"/>
    <hyperlink ref="B19" r:id="rId12" display="XX-単-0011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8" man="true" max="16383" min="0"/>
    <brk id="339" man="true" max="16383" min="0"/>
  </rowBreaks>
  <drawing r:id="rId13"/>
  <legacyDrawing r:id="rId1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20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EI26" activeCellId="0" sqref="EI26"/>
    </sheetView>
  </sheetViews>
  <sheetFormatPr defaultColWidth="6.9921875" defaultRowHeight="11.25" zeroHeight="false" outlineLevelRow="0" outlineLevelCol="0"/>
  <cols>
    <col collapsed="false" customWidth="true" hidden="false" outlineLevel="0" max="1" min="1" style="54" width="8.36"/>
    <col collapsed="false" customWidth="false" hidden="false" outlineLevel="0" max="2" min="2" style="54" width="6.99"/>
    <col collapsed="false" customWidth="true" hidden="false" outlineLevel="0" max="125" min="3" style="54" width="4.49"/>
    <col collapsed="false" customWidth="true" hidden="false" outlineLevel="0" max="126" min="126" style="54" width="3.75"/>
    <col collapsed="false" customWidth="true" hidden="false" outlineLevel="0" max="127" min="127" style="55" width="2.62"/>
    <col collapsed="false" customWidth="true" hidden="false" outlineLevel="0" max="128" min="128" style="56" width="7.87"/>
    <col collapsed="false" customWidth="false" hidden="false" outlineLevel="0" max="129" min="129" style="54" width="6.99"/>
    <col collapsed="false" customWidth="true" hidden="false" outlineLevel="0" max="130" min="130" style="54" width="11.62"/>
    <col collapsed="false" customWidth="false" hidden="false" outlineLevel="0" max="138" min="131" style="54" width="6.99"/>
    <col collapsed="false" customWidth="true" hidden="false" outlineLevel="0" max="139" min="139" style="54" width="29.25"/>
    <col collapsed="false" customWidth="true" hidden="false" outlineLevel="0" max="140" min="140" style="54" width="5.25"/>
    <col collapsed="false" customWidth="true" hidden="false" outlineLevel="0" max="141" min="141" style="54" width="11.75"/>
    <col collapsed="false" customWidth="true" hidden="false" outlineLevel="0" max="142" min="142" style="54" width="35.49"/>
    <col collapsed="false" customWidth="true" hidden="false" outlineLevel="0" max="144" min="143" style="54" width="5.25"/>
    <col collapsed="false" customWidth="false" hidden="false" outlineLevel="0" max="257" min="145" style="54" width="6.99"/>
  </cols>
  <sheetData>
    <row r="1" customFormat="false" ht="18.75" hidden="false" customHeight="false" outlineLevel="0" collapsed="false">
      <c r="B1" s="57" t="str">
        <f aca="false">IF(障害管理表!C6="","",障害管理表!C6)</f>
        <v>DUNGEON</v>
      </c>
    </row>
    <row r="3" customFormat="false" ht="18.75" hidden="false" customHeight="false" outlineLevel="0" collapsed="false">
      <c r="A3" s="57" t="str">
        <f aca="false">"【"&amp;障害管理表!C5&amp;"　障害収束経過表】"</f>
        <v>【結合テスト　障害収束経過表】</v>
      </c>
    </row>
    <row r="5" customFormat="false" ht="26.1" hidden="false" customHeight="true" outlineLevel="0" collapsed="false">
      <c r="A5" s="58"/>
      <c r="B5" s="58"/>
      <c r="C5" s="59"/>
      <c r="D5" s="60"/>
      <c r="E5" s="60"/>
      <c r="F5" s="60"/>
      <c r="G5" s="60"/>
      <c r="H5" s="60"/>
      <c r="I5" s="60"/>
      <c r="J5" s="60"/>
      <c r="K5" s="60"/>
      <c r="L5" s="60"/>
      <c r="M5" s="61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58"/>
    </row>
    <row r="6" customFormat="false" ht="26.1" hidden="false" customHeight="true" outlineLevel="0" collapsed="false">
      <c r="A6" s="62"/>
      <c r="B6" s="62"/>
      <c r="C6" s="59"/>
      <c r="D6" s="60"/>
      <c r="E6" s="60"/>
      <c r="F6" s="60"/>
      <c r="G6" s="60"/>
      <c r="H6" s="60"/>
      <c r="I6" s="60"/>
      <c r="J6" s="60"/>
      <c r="K6" s="60"/>
      <c r="L6" s="60"/>
      <c r="M6" s="61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2"/>
    </row>
    <row r="7" customFormat="false" ht="26.1" hidden="false" customHeight="true" outlineLevel="0" collapsed="false">
      <c r="A7" s="62"/>
      <c r="B7" s="62"/>
      <c r="C7" s="59"/>
      <c r="D7" s="60"/>
      <c r="E7" s="60"/>
      <c r="F7" s="60"/>
      <c r="G7" s="60"/>
      <c r="H7" s="60"/>
      <c r="I7" s="60"/>
      <c r="J7" s="60"/>
      <c r="K7" s="60"/>
      <c r="L7" s="60"/>
      <c r="M7" s="61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2"/>
    </row>
    <row r="8" customFormat="false" ht="26.1" hidden="false" customHeight="true" outlineLevel="0" collapsed="false">
      <c r="A8" s="62"/>
      <c r="B8" s="62"/>
      <c r="C8" s="59"/>
      <c r="D8" s="60"/>
      <c r="E8" s="60"/>
      <c r="F8" s="60"/>
      <c r="G8" s="60"/>
      <c r="H8" s="60"/>
      <c r="I8" s="60"/>
      <c r="J8" s="60"/>
      <c r="K8" s="60"/>
      <c r="L8" s="60"/>
      <c r="M8" s="61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2"/>
    </row>
    <row r="9" customFormat="false" ht="26.1" hidden="false" customHeight="true" outlineLevel="0" collapsed="false">
      <c r="A9" s="62"/>
      <c r="B9" s="62"/>
      <c r="C9" s="59"/>
      <c r="D9" s="60"/>
      <c r="E9" s="60"/>
      <c r="F9" s="60"/>
      <c r="G9" s="60"/>
      <c r="H9" s="60"/>
      <c r="I9" s="60"/>
      <c r="J9" s="60"/>
      <c r="K9" s="60"/>
      <c r="L9" s="60"/>
      <c r="M9" s="61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2"/>
    </row>
    <row r="10" customFormat="false" ht="26.1" hidden="false" customHeight="true" outlineLevel="0" collapsed="false">
      <c r="A10" s="63"/>
      <c r="B10" s="62"/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1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3"/>
      <c r="DW10" s="64"/>
    </row>
    <row r="11" customFormat="false" ht="26.1" hidden="false" customHeight="true" outlineLevel="0" collapsed="false">
      <c r="A11" s="63"/>
      <c r="B11" s="62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1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3"/>
      <c r="DW11" s="64"/>
    </row>
    <row r="12" customFormat="false" ht="26.1" hidden="false" customHeight="true" outlineLevel="0" collapsed="false">
      <c r="A12" s="63"/>
      <c r="B12" s="62"/>
      <c r="C12" s="59"/>
      <c r="D12" s="60"/>
      <c r="E12" s="60"/>
      <c r="F12" s="60"/>
      <c r="G12" s="60"/>
      <c r="H12" s="60"/>
      <c r="I12" s="60"/>
      <c r="J12" s="60"/>
      <c r="K12" s="60"/>
      <c r="L12" s="60"/>
      <c r="M12" s="61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3"/>
      <c r="DW12" s="64"/>
    </row>
    <row r="13" customFormat="false" ht="26.1" hidden="false" customHeight="true" outlineLevel="0" collapsed="false">
      <c r="A13" s="63"/>
      <c r="B13" s="62"/>
      <c r="C13" s="59"/>
      <c r="D13" s="60"/>
      <c r="E13" s="60"/>
      <c r="F13" s="60"/>
      <c r="G13" s="60"/>
      <c r="H13" s="60"/>
      <c r="I13" s="60"/>
      <c r="J13" s="60"/>
      <c r="K13" s="60"/>
      <c r="L13" s="60"/>
      <c r="M13" s="61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2"/>
    </row>
    <row r="14" customFormat="false" ht="26.1" hidden="false" customHeight="true" outlineLevel="0" collapsed="false">
      <c r="A14" s="62"/>
      <c r="B14" s="62"/>
      <c r="C14" s="59"/>
      <c r="D14" s="60"/>
      <c r="E14" s="60"/>
      <c r="F14" s="60"/>
      <c r="G14" s="60"/>
      <c r="H14" s="60"/>
      <c r="I14" s="60"/>
      <c r="J14" s="60"/>
      <c r="K14" s="65"/>
      <c r="L14" s="60"/>
      <c r="M14" s="61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2"/>
    </row>
    <row r="15" customFormat="false" ht="20.1" hidden="false" customHeight="true" outlineLevel="0" collapsed="false">
      <c r="A15" s="66" t="s">
        <v>65</v>
      </c>
      <c r="B15" s="67" t="s">
        <v>66</v>
      </c>
      <c r="C15" s="68"/>
      <c r="D15" s="69" t="n">
        <f aca="false">COUNTIF(障害管理表!C:C,障害収束率経過表!D19)</f>
        <v>2</v>
      </c>
      <c r="E15" s="69" t="n">
        <f aca="false">COUNTIF(障害管理表!C:C,障害収束率経過表!E19)</f>
        <v>2</v>
      </c>
      <c r="F15" s="69" t="n">
        <f aca="false">COUNTIF(障害管理表!C:C,障害収束率経過表!F19)</f>
        <v>2</v>
      </c>
      <c r="G15" s="69" t="n">
        <f aca="false">COUNTIF(障害管理表!C:C,障害収束率経過表!G19)</f>
        <v>2</v>
      </c>
      <c r="H15" s="69" t="n">
        <f aca="false">COUNTIF(障害管理表!C:C,障害収束率経過表!H19)</f>
        <v>1</v>
      </c>
      <c r="I15" s="70" t="n">
        <f aca="false">COUNTIF(障害管理表!C:C,障害収束率経過表!I19)</f>
        <v>1</v>
      </c>
      <c r="J15" s="71" t="n">
        <f aca="false">COUNTIF(障害管理表!C:C,障害収束率経過表!J19)</f>
        <v>1</v>
      </c>
      <c r="K15" s="69" t="n">
        <f aca="false">COUNTIF(障害管理表!C:C,障害収束率経過表!K19)</f>
        <v>0</v>
      </c>
      <c r="L15" s="69" t="n">
        <f aca="false">COUNTIF(障害管理表!C:C,障害収束率経過表!L19)</f>
        <v>0</v>
      </c>
      <c r="M15" s="69" t="n">
        <f aca="false">COUNTIF(障害管理表!C:C,障害収束率経過表!M19)</f>
        <v>0</v>
      </c>
      <c r="N15" s="69" t="n">
        <f aca="false">COUNTIF(障害管理表!C:C,障害収束率経過表!N19)</f>
        <v>0</v>
      </c>
      <c r="O15" s="69" t="n">
        <f aca="false">COUNTIF(障害管理表!C:C,障害収束率経過表!O19)</f>
        <v>0</v>
      </c>
      <c r="P15" s="69" t="n">
        <f aca="false">COUNTIF(障害管理表!C:C,障害収束率経過表!P19)</f>
        <v>0</v>
      </c>
      <c r="Q15" s="69" t="n">
        <f aca="false">COUNTIF(障害管理表!C:C,障害収束率経過表!Q19)</f>
        <v>0</v>
      </c>
      <c r="R15" s="69" t="n">
        <f aca="false">COUNTIF(障害管理表!C:C,障害収束率経過表!R19)</f>
        <v>0</v>
      </c>
      <c r="S15" s="69" t="n">
        <f aca="false">COUNTIF(障害管理表!C:C,障害収束率経過表!S19)</f>
        <v>0</v>
      </c>
      <c r="T15" s="69" t="n">
        <f aca="false">COUNTIF(障害管理表!C:C,障害収束率経過表!T19)</f>
        <v>0</v>
      </c>
      <c r="U15" s="69" t="n">
        <f aca="false">COUNTIF(障害管理表!C:C,障害収束率経過表!U19)</f>
        <v>0</v>
      </c>
      <c r="V15" s="69" t="n">
        <f aca="false">COUNTIF(障害管理表!C:C,障害収束率経過表!V19)</f>
        <v>0</v>
      </c>
      <c r="W15" s="69" t="n">
        <f aca="false">COUNTIF(障害管理表!C:C,障害収束率経過表!W19)</f>
        <v>0</v>
      </c>
      <c r="X15" s="69" t="n">
        <f aca="false">COUNTIF(障害管理表!C:C,障害収束率経過表!X19)</f>
        <v>0</v>
      </c>
      <c r="Y15" s="69" t="n">
        <f aca="false">COUNTIF(障害管理表!C:C,障害収束率経過表!Y19)</f>
        <v>0</v>
      </c>
      <c r="Z15" s="69" t="n">
        <f aca="false">COUNTIF(障害管理表!C:C,障害収束率経過表!Z19)</f>
        <v>0</v>
      </c>
      <c r="AA15" s="69" t="n">
        <f aca="false">COUNTIF(障害管理表!C:C,障害収束率経過表!AA19)</f>
        <v>0</v>
      </c>
      <c r="AB15" s="69" t="n">
        <f aca="false">COUNTIF(障害管理表!C:C,障害収束率経過表!AB19)</f>
        <v>0</v>
      </c>
      <c r="AC15" s="69" t="n">
        <f aca="false">COUNTIF(障害管理表!C:C,障害収束率経過表!AC19)</f>
        <v>0</v>
      </c>
      <c r="AD15" s="69" t="n">
        <f aca="false">COUNTIF(障害管理表!C:C,障害収束率経過表!AD19)</f>
        <v>0</v>
      </c>
      <c r="AE15" s="69" t="n">
        <f aca="false">COUNTIF(障害管理表!C:C,障害収束率経過表!AE19)</f>
        <v>0</v>
      </c>
      <c r="AF15" s="69" t="n">
        <f aca="false">COUNTIF(障害管理表!C:C,障害収束率経過表!AF19)</f>
        <v>0</v>
      </c>
      <c r="AG15" s="69" t="n">
        <f aca="false">COUNTIF(障害管理表!C:C,障害収束率経過表!AG19)</f>
        <v>0</v>
      </c>
      <c r="AH15" s="69" t="n">
        <f aca="false">COUNTIF(障害管理表!C:C,障害収束率経過表!AH19)</f>
        <v>0</v>
      </c>
      <c r="AI15" s="69" t="n">
        <f aca="false">COUNTIF(障害管理表!C:C,障害収束率経過表!AI19)</f>
        <v>0</v>
      </c>
      <c r="AJ15" s="69" t="n">
        <f aca="false">COUNTIF(障害管理表!C:C,障害収束率経過表!AJ19)</f>
        <v>0</v>
      </c>
      <c r="AK15" s="69" t="n">
        <f aca="false">COUNTIF(障害管理表!C:C,障害収束率経過表!AK19)</f>
        <v>0</v>
      </c>
      <c r="AL15" s="69" t="n">
        <f aca="false">COUNTIF(障害管理表!C:C,障害収束率経過表!AL19)</f>
        <v>0</v>
      </c>
      <c r="AM15" s="69" t="n">
        <f aca="false">COUNTIF(障害管理表!C:C,障害収束率経過表!AM19)</f>
        <v>0</v>
      </c>
      <c r="AN15" s="69" t="n">
        <f aca="false">COUNTIF(障害管理表!C:C,障害収束率経過表!AN19)</f>
        <v>0</v>
      </c>
      <c r="AO15" s="69" t="n">
        <f aca="false">COUNTIF(障害管理表!C:C,障害収束率経過表!AO19)</f>
        <v>0</v>
      </c>
      <c r="AP15" s="69" t="n">
        <f aca="false">COUNTIF(障害管理表!C:C,障害収束率経過表!AP19)</f>
        <v>0</v>
      </c>
      <c r="AQ15" s="69" t="n">
        <f aca="false">COUNTIF(障害管理表!C:C,障害収束率経過表!AQ19)</f>
        <v>0</v>
      </c>
      <c r="AR15" s="69" t="n">
        <f aca="false">COUNTIF(障害管理表!C:C,障害収束率経過表!AR19)</f>
        <v>0</v>
      </c>
      <c r="AS15" s="69" t="n">
        <f aca="false">COUNTIF(障害管理表!C:C,障害収束率経過表!AS19)</f>
        <v>0</v>
      </c>
      <c r="AT15" s="69" t="n">
        <f aca="false">COUNTIF(障害管理表!C:C,障害収束率経過表!AT19)</f>
        <v>0</v>
      </c>
      <c r="AU15" s="69" t="n">
        <f aca="false">COUNTIF(障害管理表!C:C,障害収束率経過表!AU19)</f>
        <v>0</v>
      </c>
      <c r="AV15" s="69" t="n">
        <f aca="false">COUNTIF(障害管理表!C:C,障害収束率経過表!AV19)</f>
        <v>0</v>
      </c>
      <c r="AW15" s="69" t="n">
        <f aca="false">COUNTIF(障害管理表!C:C,障害収束率経過表!AW19)</f>
        <v>0</v>
      </c>
      <c r="AX15" s="69" t="n">
        <f aca="false">COUNTIF(障害管理表!C:C,障害収束率経過表!AX19)</f>
        <v>0</v>
      </c>
      <c r="AY15" s="69" t="n">
        <f aca="false">COUNTIF(障害管理表!C:C,障害収束率経過表!AY19)</f>
        <v>0</v>
      </c>
      <c r="AZ15" s="69" t="n">
        <f aca="false">COUNTIF(障害管理表!C:C,障害収束率経過表!AZ19)</f>
        <v>0</v>
      </c>
      <c r="BA15" s="69" t="n">
        <f aca="false">COUNTIF(障害管理表!C:C,障害収束率経過表!BA19)</f>
        <v>0</v>
      </c>
      <c r="BB15" s="69" t="n">
        <f aca="false">COUNTIF(障害管理表!C:C,障害収束率経過表!BB19)</f>
        <v>0</v>
      </c>
      <c r="BC15" s="69" t="n">
        <f aca="false">COUNTIF(障害管理表!C:C,障害収束率経過表!BC19)</f>
        <v>0</v>
      </c>
      <c r="BD15" s="69" t="n">
        <f aca="false">COUNTIF(障害管理表!C:C,障害収束率経過表!BD19)</f>
        <v>0</v>
      </c>
      <c r="BE15" s="69" t="n">
        <f aca="false">COUNTIF(障害管理表!C:C,障害収束率経過表!BE19)</f>
        <v>0</v>
      </c>
      <c r="BF15" s="69" t="n">
        <f aca="false">COUNTIF(障害管理表!C:C,障害収束率経過表!BF19)</f>
        <v>0</v>
      </c>
      <c r="BG15" s="69" t="n">
        <f aca="false">COUNTIF(障害管理表!C:C,障害収束率経過表!BG19)</f>
        <v>0</v>
      </c>
      <c r="BH15" s="69" t="n">
        <f aca="false">COUNTIF(障害管理表!C:C,障害収束率経過表!BH19)</f>
        <v>0</v>
      </c>
      <c r="BI15" s="69" t="n">
        <f aca="false">COUNTIF(障害管理表!C:C,障害収束率経過表!BI19)</f>
        <v>0</v>
      </c>
      <c r="BJ15" s="69" t="n">
        <f aca="false">COUNTIF(障害管理表!C:C,障害収束率経過表!BJ19)</f>
        <v>0</v>
      </c>
      <c r="BK15" s="69" t="n">
        <f aca="false">COUNTIF(障害管理表!C:C,障害収束率経過表!BK19)</f>
        <v>0</v>
      </c>
      <c r="BL15" s="69" t="n">
        <f aca="false">COUNTIF(障害管理表!C:C,障害収束率経過表!BL19)</f>
        <v>0</v>
      </c>
      <c r="BM15" s="69" t="n">
        <f aca="false">COUNTIF(障害管理表!C:C,障害収束率経過表!BM19)</f>
        <v>0</v>
      </c>
      <c r="BN15" s="69" t="n">
        <f aca="false">COUNTIF(障害管理表!C:C,障害収束率経過表!BN19)</f>
        <v>0</v>
      </c>
      <c r="BO15" s="69" t="n">
        <f aca="false">COUNTIF(障害管理表!C:C,障害収束率経過表!BO19)</f>
        <v>0</v>
      </c>
      <c r="BP15" s="69" t="n">
        <f aca="false">COUNTIF(障害管理表!C:C,障害収束率経過表!BP19)</f>
        <v>0</v>
      </c>
      <c r="BQ15" s="69" t="n">
        <f aca="false">COUNTIF(障害管理表!C:C,障害収束率経過表!BQ19)</f>
        <v>0</v>
      </c>
      <c r="BR15" s="69" t="n">
        <f aca="false">COUNTIF(障害管理表!C:C,障害収束率経過表!BR19)</f>
        <v>0</v>
      </c>
      <c r="BS15" s="69" t="n">
        <f aca="false">COUNTIF(障害管理表!C:C,障害収束率経過表!BS19)</f>
        <v>0</v>
      </c>
      <c r="BT15" s="69" t="n">
        <f aca="false">COUNTIF(障害管理表!C:C,障害収束率経過表!BT19)</f>
        <v>0</v>
      </c>
      <c r="BU15" s="69" t="n">
        <f aca="false">COUNTIF(障害管理表!C:C,障害収束率経過表!BU19)</f>
        <v>0</v>
      </c>
      <c r="BV15" s="69" t="n">
        <f aca="false">COUNTIF(障害管理表!C:C,障害収束率経過表!BV19)</f>
        <v>0</v>
      </c>
      <c r="BW15" s="69" t="n">
        <f aca="false">COUNTIF(障害管理表!C:C,障害収束率経過表!BW19)</f>
        <v>0</v>
      </c>
      <c r="BX15" s="69" t="n">
        <f aca="false">COUNTIF(障害管理表!C:C,障害収束率経過表!BX19)</f>
        <v>0</v>
      </c>
      <c r="BY15" s="69" t="n">
        <f aca="false">COUNTIF(障害管理表!C:C,障害収束率経過表!BY19)</f>
        <v>0</v>
      </c>
      <c r="BZ15" s="69" t="n">
        <f aca="false">COUNTIF(障害管理表!C:C,障害収束率経過表!BZ19)</f>
        <v>0</v>
      </c>
      <c r="CA15" s="69" t="n">
        <f aca="false">COUNTIF(障害管理表!C:C,障害収束率経過表!CA19)</f>
        <v>0</v>
      </c>
      <c r="CB15" s="69" t="n">
        <f aca="false">COUNTIF(障害管理表!C:C,障害収束率経過表!CB19)</f>
        <v>0</v>
      </c>
      <c r="CC15" s="69" t="n">
        <f aca="false">COUNTIF(障害管理表!C:C,障害収束率経過表!CC19)</f>
        <v>0</v>
      </c>
      <c r="CD15" s="69" t="n">
        <f aca="false">COUNTIF(障害管理表!C:C,障害収束率経過表!CD19)</f>
        <v>0</v>
      </c>
      <c r="CE15" s="69" t="n">
        <f aca="false">COUNTIF(障害管理表!C:C,障害収束率経過表!CE19)</f>
        <v>0</v>
      </c>
      <c r="CF15" s="69" t="n">
        <f aca="false">COUNTIF(障害管理表!C:C,障害収束率経過表!CF19)</f>
        <v>0</v>
      </c>
      <c r="CG15" s="69" t="n">
        <f aca="false">COUNTIF(障害管理表!C:C,障害収束率経過表!CG19)</f>
        <v>0</v>
      </c>
      <c r="CH15" s="69" t="n">
        <f aca="false">COUNTIF(障害管理表!C:C,障害収束率経過表!CH19)</f>
        <v>0</v>
      </c>
      <c r="CI15" s="69" t="n">
        <f aca="false">COUNTIF(障害管理表!C:C,障害収束率経過表!CI19)</f>
        <v>0</v>
      </c>
      <c r="CJ15" s="69" t="n">
        <f aca="false">COUNTIF(障害管理表!C:C,障害収束率経過表!CJ19)</f>
        <v>0</v>
      </c>
      <c r="CK15" s="69" t="n">
        <f aca="false">COUNTIF(障害管理表!C:C,障害収束率経過表!CK19)</f>
        <v>0</v>
      </c>
      <c r="CL15" s="69" t="n">
        <f aca="false">COUNTIF(障害管理表!C:C,障害収束率経過表!CL19)</f>
        <v>0</v>
      </c>
      <c r="CM15" s="69" t="n">
        <f aca="false">COUNTIF(障害管理表!C:C,障害収束率経過表!CM19)</f>
        <v>0</v>
      </c>
      <c r="CN15" s="69" t="n">
        <f aca="false">COUNTIF(障害管理表!C:C,障害収束率経過表!CN19)</f>
        <v>0</v>
      </c>
      <c r="CO15" s="69" t="n">
        <f aca="false">COUNTIF(障害管理表!C:C,障害収束率経過表!CO19)</f>
        <v>0</v>
      </c>
      <c r="CP15" s="69" t="n">
        <f aca="false">COUNTIF(障害管理表!C:C,障害収束率経過表!CP19)</f>
        <v>0</v>
      </c>
      <c r="CQ15" s="69" t="n">
        <f aca="false">COUNTIF(障害管理表!C:C,障害収束率経過表!CQ19)</f>
        <v>0</v>
      </c>
      <c r="CR15" s="69" t="n">
        <f aca="false">COUNTIF(障害管理表!C:C,障害収束率経過表!CR19)</f>
        <v>0</v>
      </c>
      <c r="CS15" s="69" t="n">
        <f aca="false">COUNTIF(障害管理表!C:C,障害収束率経過表!CS19)</f>
        <v>0</v>
      </c>
      <c r="CT15" s="69" t="n">
        <f aca="false">COUNTIF(障害管理表!C:C,障害収束率経過表!CT19)</f>
        <v>0</v>
      </c>
      <c r="CU15" s="69" t="n">
        <f aca="false">COUNTIF(障害管理表!C:C,障害収束率経過表!CU19)</f>
        <v>0</v>
      </c>
      <c r="CV15" s="69" t="n">
        <f aca="false">COUNTIF(障害管理表!C:C,障害収束率経過表!CV19)</f>
        <v>0</v>
      </c>
      <c r="CW15" s="69" t="n">
        <f aca="false">COUNTIF(障害管理表!C:C,障害収束率経過表!CW19)</f>
        <v>0</v>
      </c>
      <c r="CX15" s="69" t="n">
        <f aca="false">COUNTIF(障害管理表!C:C,障害収束率経過表!CX19)</f>
        <v>0</v>
      </c>
      <c r="CY15" s="69" t="n">
        <f aca="false">COUNTIF(障害管理表!C:C,障害収束率経過表!CY19)</f>
        <v>0</v>
      </c>
      <c r="CZ15" s="69" t="n">
        <f aca="false">COUNTIF(障害管理表!C:C,障害収束率経過表!CZ19)</f>
        <v>0</v>
      </c>
      <c r="DA15" s="69" t="n">
        <f aca="false">COUNTIF(障害管理表!C:C,障害収束率経過表!DA19)</f>
        <v>0</v>
      </c>
      <c r="DB15" s="69" t="n">
        <f aca="false">COUNTIF(障害管理表!C:C,障害収束率経過表!DB19)</f>
        <v>0</v>
      </c>
      <c r="DC15" s="69" t="n">
        <f aca="false">COUNTIF(障害管理表!C:C,障害収束率経過表!DC19)</f>
        <v>0</v>
      </c>
      <c r="DD15" s="69" t="n">
        <f aca="false">COUNTIF(障害管理表!C:C,障害収束率経過表!DD19)</f>
        <v>0</v>
      </c>
      <c r="DE15" s="69" t="n">
        <f aca="false">COUNTIF(障害管理表!C:C,障害収束率経過表!DE19)</f>
        <v>0</v>
      </c>
      <c r="DF15" s="69" t="n">
        <f aca="false">COUNTIF(障害管理表!C:C,障害収束率経過表!DF19)</f>
        <v>0</v>
      </c>
      <c r="DG15" s="69" t="n">
        <f aca="false">COUNTIF(障害管理表!C:C,障害収束率経過表!DG19)</f>
        <v>0</v>
      </c>
      <c r="DH15" s="69" t="n">
        <f aca="false">COUNTIF(障害管理表!C:C,障害収束率経過表!DH19)</f>
        <v>0</v>
      </c>
      <c r="DI15" s="69" t="n">
        <f aca="false">COUNTIF(障害管理表!C:C,障害収束率経過表!DI19)</f>
        <v>0</v>
      </c>
      <c r="DJ15" s="69" t="n">
        <f aca="false">COUNTIF(障害管理表!C:C,障害収束率経過表!DJ19)</f>
        <v>0</v>
      </c>
      <c r="DK15" s="69" t="n">
        <f aca="false">COUNTIF(障害管理表!C:C,障害収束率経過表!DK19)</f>
        <v>0</v>
      </c>
      <c r="DL15" s="69" t="n">
        <f aca="false">COUNTIF(障害管理表!C:C,障害収束率経過表!DL19)</f>
        <v>0</v>
      </c>
      <c r="DM15" s="69" t="n">
        <f aca="false">COUNTIF(障害管理表!C:C,障害収束率経過表!DM19)</f>
        <v>0</v>
      </c>
      <c r="DN15" s="69" t="n">
        <f aca="false">COUNTIF(障害管理表!C:C,障害収束率経過表!DN19)</f>
        <v>0</v>
      </c>
      <c r="DO15" s="69" t="n">
        <f aca="false">COUNTIF(障害管理表!C:C,障害収束率経過表!DO19)</f>
        <v>0</v>
      </c>
      <c r="DP15" s="69" t="n">
        <f aca="false">COUNTIF(障害管理表!C:C,障害収束率経過表!DP19)</f>
        <v>0</v>
      </c>
      <c r="DQ15" s="69" t="n">
        <f aca="false">COUNTIF(障害管理表!C:C,障害収束率経過表!DQ19)</f>
        <v>0</v>
      </c>
      <c r="DR15" s="69" t="n">
        <f aca="false">COUNTIF(障害管理表!C:C,障害収束率経過表!DR19)</f>
        <v>0</v>
      </c>
      <c r="DS15" s="69" t="n">
        <f aca="false">COUNTIF(障害管理表!C:C,障害収束率経過表!DS19)</f>
        <v>0</v>
      </c>
      <c r="DT15" s="69" t="n">
        <f aca="false">COUNTIF(障害管理表!C:C,障害収束率経過表!DT19)</f>
        <v>0</v>
      </c>
      <c r="DU15" s="69" t="n">
        <f aca="false">COUNTIF(障害管理表!C:C,障害収束率経過表!DU19)</f>
        <v>0</v>
      </c>
      <c r="DV15" s="62"/>
    </row>
    <row r="16" customFormat="false" ht="20.1" hidden="false" customHeight="true" outlineLevel="0" collapsed="false">
      <c r="A16" s="66"/>
      <c r="B16" s="72" t="s">
        <v>67</v>
      </c>
      <c r="C16" s="71" t="n">
        <v>0</v>
      </c>
      <c r="D16" s="69" t="n">
        <f aca="false">C16+D15</f>
        <v>2</v>
      </c>
      <c r="E16" s="69" t="n">
        <f aca="false">D16+E15</f>
        <v>4</v>
      </c>
      <c r="F16" s="69" t="n">
        <f aca="false">E16+F15</f>
        <v>6</v>
      </c>
      <c r="G16" s="69" t="n">
        <f aca="false">F16+G15</f>
        <v>8</v>
      </c>
      <c r="H16" s="69" t="n">
        <f aca="false">G16+H15</f>
        <v>9</v>
      </c>
      <c r="I16" s="69" t="n">
        <f aca="false">H16+I15</f>
        <v>10</v>
      </c>
      <c r="J16" s="69" t="n">
        <f aca="false">I16+J15</f>
        <v>11</v>
      </c>
      <c r="K16" s="69" t="n">
        <f aca="false">J16+K15</f>
        <v>11</v>
      </c>
      <c r="L16" s="69" t="n">
        <f aca="false">K16+L15</f>
        <v>11</v>
      </c>
      <c r="M16" s="69" t="n">
        <f aca="false">L16+M15</f>
        <v>11</v>
      </c>
      <c r="N16" s="69" t="n">
        <f aca="false">M16+N15</f>
        <v>11</v>
      </c>
      <c r="O16" s="69" t="n">
        <f aca="false">N16+O15</f>
        <v>11</v>
      </c>
      <c r="P16" s="69" t="n">
        <f aca="false">O16+P15</f>
        <v>11</v>
      </c>
      <c r="Q16" s="69" t="n">
        <f aca="false">P16+Q15</f>
        <v>11</v>
      </c>
      <c r="R16" s="69" t="n">
        <f aca="false">Q16+R15</f>
        <v>11</v>
      </c>
      <c r="S16" s="69" t="n">
        <f aca="false">R16+S15</f>
        <v>11</v>
      </c>
      <c r="T16" s="69" t="n">
        <f aca="false">S16+T15</f>
        <v>11</v>
      </c>
      <c r="U16" s="69" t="n">
        <f aca="false">T16+U15</f>
        <v>11</v>
      </c>
      <c r="V16" s="69" t="n">
        <f aca="false">U16+V15</f>
        <v>11</v>
      </c>
      <c r="W16" s="69" t="n">
        <f aca="false">V16+W15</f>
        <v>11</v>
      </c>
      <c r="X16" s="69" t="n">
        <f aca="false">W16+X15</f>
        <v>11</v>
      </c>
      <c r="Y16" s="69" t="n">
        <f aca="false">X16+Y15</f>
        <v>11</v>
      </c>
      <c r="Z16" s="69" t="n">
        <f aca="false">Y16+Z15</f>
        <v>11</v>
      </c>
      <c r="AA16" s="69" t="n">
        <f aca="false">Z16+AA15</f>
        <v>11</v>
      </c>
      <c r="AB16" s="69" t="n">
        <f aca="false">AA16+AB15</f>
        <v>11</v>
      </c>
      <c r="AC16" s="69" t="n">
        <f aca="false">AB16+AC15</f>
        <v>11</v>
      </c>
      <c r="AD16" s="69" t="n">
        <f aca="false">AC16+AD15</f>
        <v>11</v>
      </c>
      <c r="AE16" s="69" t="n">
        <f aca="false">AD16+AE15</f>
        <v>11</v>
      </c>
      <c r="AF16" s="69" t="n">
        <f aca="false">AE16+AF15</f>
        <v>11</v>
      </c>
      <c r="AG16" s="69" t="n">
        <f aca="false">AF16+AG15</f>
        <v>11</v>
      </c>
      <c r="AH16" s="69" t="n">
        <f aca="false">AG16+AH15</f>
        <v>11</v>
      </c>
      <c r="AI16" s="69" t="n">
        <f aca="false">AH16+AI15</f>
        <v>11</v>
      </c>
      <c r="AJ16" s="69" t="n">
        <f aca="false">AI16+AJ15</f>
        <v>11</v>
      </c>
      <c r="AK16" s="69" t="n">
        <f aca="false">AJ16+AK15</f>
        <v>11</v>
      </c>
      <c r="AL16" s="69" t="n">
        <f aca="false">AK16+AL15</f>
        <v>11</v>
      </c>
      <c r="AM16" s="69" t="n">
        <f aca="false">AL16+AM15</f>
        <v>11</v>
      </c>
      <c r="AN16" s="69" t="n">
        <f aca="false">AM16+AN15</f>
        <v>11</v>
      </c>
      <c r="AO16" s="69" t="n">
        <f aca="false">AN16+AO15</f>
        <v>11</v>
      </c>
      <c r="AP16" s="69" t="n">
        <f aca="false">AO16+AP15</f>
        <v>11</v>
      </c>
      <c r="AQ16" s="69" t="n">
        <f aca="false">AP16+AQ15</f>
        <v>11</v>
      </c>
      <c r="AR16" s="69" t="n">
        <f aca="false">AQ16+AR15</f>
        <v>11</v>
      </c>
      <c r="AS16" s="69" t="n">
        <f aca="false">AR16+AS15</f>
        <v>11</v>
      </c>
      <c r="AT16" s="69" t="n">
        <f aca="false">AS16+AT15</f>
        <v>11</v>
      </c>
      <c r="AU16" s="69" t="n">
        <f aca="false">AT16+AU15</f>
        <v>11</v>
      </c>
      <c r="AV16" s="69" t="n">
        <f aca="false">AU16+AV15</f>
        <v>11</v>
      </c>
      <c r="AW16" s="69" t="n">
        <f aca="false">AV16+AW15</f>
        <v>11</v>
      </c>
      <c r="AX16" s="69" t="n">
        <f aca="false">AW16+AX15</f>
        <v>11</v>
      </c>
      <c r="AY16" s="69" t="n">
        <f aca="false">AX16+AY15</f>
        <v>11</v>
      </c>
      <c r="AZ16" s="69" t="n">
        <f aca="false">AY16+AZ15</f>
        <v>11</v>
      </c>
      <c r="BA16" s="69" t="n">
        <f aca="false">AZ16+BA15</f>
        <v>11</v>
      </c>
      <c r="BB16" s="69" t="n">
        <f aca="false">BA16+BB15</f>
        <v>11</v>
      </c>
      <c r="BC16" s="69" t="n">
        <f aca="false">BB16+BC15</f>
        <v>11</v>
      </c>
      <c r="BD16" s="69" t="n">
        <f aca="false">BC16+BD15</f>
        <v>11</v>
      </c>
      <c r="BE16" s="69" t="n">
        <f aca="false">BD16+BE15</f>
        <v>11</v>
      </c>
      <c r="BF16" s="69" t="n">
        <f aca="false">BE16+BF15</f>
        <v>11</v>
      </c>
      <c r="BG16" s="69" t="n">
        <f aca="false">BF16+BG15</f>
        <v>11</v>
      </c>
      <c r="BH16" s="69" t="n">
        <f aca="false">BG16+BH15</f>
        <v>11</v>
      </c>
      <c r="BI16" s="69" t="n">
        <f aca="false">BH16+BI15</f>
        <v>11</v>
      </c>
      <c r="BJ16" s="69" t="n">
        <f aca="false">BI16+BJ15</f>
        <v>11</v>
      </c>
      <c r="BK16" s="69" t="n">
        <f aca="false">BJ16+BK15</f>
        <v>11</v>
      </c>
      <c r="BL16" s="69" t="n">
        <f aca="false">BK16+BL15</f>
        <v>11</v>
      </c>
      <c r="BM16" s="69" t="n">
        <f aca="false">BL16+BM15</f>
        <v>11</v>
      </c>
      <c r="BN16" s="69" t="n">
        <f aca="false">BM16+BN15</f>
        <v>11</v>
      </c>
      <c r="BO16" s="69" t="n">
        <f aca="false">BN16+BO15</f>
        <v>11</v>
      </c>
      <c r="BP16" s="69" t="n">
        <f aca="false">BO16+BP15</f>
        <v>11</v>
      </c>
      <c r="BQ16" s="69" t="n">
        <f aca="false">BP16+BQ15</f>
        <v>11</v>
      </c>
      <c r="BR16" s="69" t="n">
        <f aca="false">BQ16+BR15</f>
        <v>11</v>
      </c>
      <c r="BS16" s="69" t="n">
        <f aca="false">BR16+BS15</f>
        <v>11</v>
      </c>
      <c r="BT16" s="69" t="n">
        <f aca="false">BS16+BT15</f>
        <v>11</v>
      </c>
      <c r="BU16" s="69" t="n">
        <f aca="false">BT16+BU15</f>
        <v>11</v>
      </c>
      <c r="BV16" s="69" t="n">
        <f aca="false">BU16+BV15</f>
        <v>11</v>
      </c>
      <c r="BW16" s="69" t="n">
        <f aca="false">BV16+BW15</f>
        <v>11</v>
      </c>
      <c r="BX16" s="69" t="n">
        <f aca="false">BW16+BX15</f>
        <v>11</v>
      </c>
      <c r="BY16" s="69" t="n">
        <f aca="false">BX16+BY15</f>
        <v>11</v>
      </c>
      <c r="BZ16" s="69" t="n">
        <f aca="false">BY16+BZ15</f>
        <v>11</v>
      </c>
      <c r="CA16" s="69" t="n">
        <f aca="false">BZ16+CA15</f>
        <v>11</v>
      </c>
      <c r="CB16" s="69" t="n">
        <f aca="false">CA16+CB15</f>
        <v>11</v>
      </c>
      <c r="CC16" s="69" t="n">
        <f aca="false">CB16+CC15</f>
        <v>11</v>
      </c>
      <c r="CD16" s="69" t="n">
        <f aca="false">CC16+CD15</f>
        <v>11</v>
      </c>
      <c r="CE16" s="69" t="n">
        <f aca="false">CD16+CE15</f>
        <v>11</v>
      </c>
      <c r="CF16" s="69" t="n">
        <f aca="false">CE16+CF15</f>
        <v>11</v>
      </c>
      <c r="CG16" s="69" t="n">
        <f aca="false">CF16+CG15</f>
        <v>11</v>
      </c>
      <c r="CH16" s="69" t="n">
        <f aca="false">CG16+CH15</f>
        <v>11</v>
      </c>
      <c r="CI16" s="69" t="n">
        <f aca="false">CH16+CI15</f>
        <v>11</v>
      </c>
      <c r="CJ16" s="69" t="n">
        <f aca="false">CI16+CJ15</f>
        <v>11</v>
      </c>
      <c r="CK16" s="69" t="n">
        <f aca="false">CJ16+CK15</f>
        <v>11</v>
      </c>
      <c r="CL16" s="69" t="n">
        <f aca="false">CK16+CL15</f>
        <v>11</v>
      </c>
      <c r="CM16" s="69" t="n">
        <f aca="false">CL16+CM15</f>
        <v>11</v>
      </c>
      <c r="CN16" s="69" t="n">
        <f aca="false">CM16+CN15</f>
        <v>11</v>
      </c>
      <c r="CO16" s="69" t="n">
        <f aca="false">CN16+CO15</f>
        <v>11</v>
      </c>
      <c r="CP16" s="69" t="n">
        <f aca="false">CO16+CP15</f>
        <v>11</v>
      </c>
      <c r="CQ16" s="69" t="n">
        <f aca="false">CP16+CQ15</f>
        <v>11</v>
      </c>
      <c r="CR16" s="69" t="n">
        <f aca="false">CQ16+CR15</f>
        <v>11</v>
      </c>
      <c r="CS16" s="69" t="n">
        <f aca="false">CR16+CS15</f>
        <v>11</v>
      </c>
      <c r="CT16" s="69" t="n">
        <f aca="false">CS16+CT15</f>
        <v>11</v>
      </c>
      <c r="CU16" s="69" t="n">
        <f aca="false">CT16+CU15</f>
        <v>11</v>
      </c>
      <c r="CV16" s="69" t="n">
        <f aca="false">CU16+CV15</f>
        <v>11</v>
      </c>
      <c r="CW16" s="69" t="n">
        <f aca="false">CV16+CW15</f>
        <v>11</v>
      </c>
      <c r="CX16" s="69" t="n">
        <f aca="false">CW16+CX15</f>
        <v>11</v>
      </c>
      <c r="CY16" s="69" t="n">
        <f aca="false">CX16+CY15</f>
        <v>11</v>
      </c>
      <c r="CZ16" s="69" t="n">
        <f aca="false">CY16+CZ15</f>
        <v>11</v>
      </c>
      <c r="DA16" s="69" t="n">
        <f aca="false">CZ16+DA15</f>
        <v>11</v>
      </c>
      <c r="DB16" s="69" t="n">
        <f aca="false">DA16+DB15</f>
        <v>11</v>
      </c>
      <c r="DC16" s="69" t="n">
        <f aca="false">DB16+DC15</f>
        <v>11</v>
      </c>
      <c r="DD16" s="69" t="n">
        <f aca="false">DC16+DD15</f>
        <v>11</v>
      </c>
      <c r="DE16" s="69" t="n">
        <f aca="false">DD16+DE15</f>
        <v>11</v>
      </c>
      <c r="DF16" s="69" t="n">
        <f aca="false">DE16+DF15</f>
        <v>11</v>
      </c>
      <c r="DG16" s="69" t="n">
        <f aca="false">DF16+DG15</f>
        <v>11</v>
      </c>
      <c r="DH16" s="69" t="n">
        <f aca="false">DG16+DH15</f>
        <v>11</v>
      </c>
      <c r="DI16" s="69" t="n">
        <f aca="false">DH16+DI15</f>
        <v>11</v>
      </c>
      <c r="DJ16" s="69" t="n">
        <f aca="false">DI16+DJ15</f>
        <v>11</v>
      </c>
      <c r="DK16" s="69" t="n">
        <f aca="false">DJ16+DK15</f>
        <v>11</v>
      </c>
      <c r="DL16" s="69" t="n">
        <f aca="false">DK16+DL15</f>
        <v>11</v>
      </c>
      <c r="DM16" s="69" t="n">
        <f aca="false">DL16+DM15</f>
        <v>11</v>
      </c>
      <c r="DN16" s="69" t="n">
        <f aca="false">DM16+DN15</f>
        <v>11</v>
      </c>
      <c r="DO16" s="69" t="n">
        <f aca="false">DN16+DO15</f>
        <v>11</v>
      </c>
      <c r="DP16" s="69" t="n">
        <f aca="false">DO16+DP15</f>
        <v>11</v>
      </c>
      <c r="DQ16" s="69" t="n">
        <f aca="false">DP16+DQ15</f>
        <v>11</v>
      </c>
      <c r="DR16" s="69" t="n">
        <f aca="false">DQ16+DR15</f>
        <v>11</v>
      </c>
      <c r="DS16" s="69" t="n">
        <f aca="false">DR16+DS15</f>
        <v>11</v>
      </c>
      <c r="DT16" s="69" t="n">
        <f aca="false">DS16+DT15</f>
        <v>11</v>
      </c>
      <c r="DU16" s="69" t="n">
        <f aca="false">DH16+DU15</f>
        <v>11</v>
      </c>
      <c r="DV16" s="62"/>
    </row>
    <row r="17" customFormat="false" ht="20.1" hidden="false" customHeight="true" outlineLevel="0" collapsed="false">
      <c r="A17" s="66" t="s">
        <v>68</v>
      </c>
      <c r="B17" s="73" t="s">
        <v>66</v>
      </c>
      <c r="C17" s="68"/>
      <c r="D17" s="69" t="n">
        <f aca="false">COUNTIF(障害管理表!N:N,障害収束率経過表!D19)</f>
        <v>0</v>
      </c>
      <c r="E17" s="69" t="n">
        <f aca="false">COUNTIF(障害管理表!N:N,障害収束率経過表!E19)</f>
        <v>2</v>
      </c>
      <c r="F17" s="69" t="n">
        <f aca="false">COUNTIF(障害管理表!N:N,障害収束率経過表!F19)</f>
        <v>1</v>
      </c>
      <c r="G17" s="69" t="n">
        <f aca="false">COUNTIF(障害管理表!N:N,障害収束率経過表!G19)</f>
        <v>1</v>
      </c>
      <c r="H17" s="69" t="n">
        <f aca="false">COUNTIF(障害管理表!N:N,障害収束率経過表!H19)</f>
        <v>1</v>
      </c>
      <c r="I17" s="70" t="n">
        <f aca="false">COUNTIF(障害管理表!N:N,障害収束率経過表!I19)</f>
        <v>1</v>
      </c>
      <c r="J17" s="71" t="n">
        <f aca="false">COUNTIF(障害管理表!N:N,障害収束率経過表!J19)</f>
        <v>1</v>
      </c>
      <c r="K17" s="69" t="n">
        <f aca="false">COUNTIF(障害管理表!N:N,障害収束率経過表!K19)</f>
        <v>1</v>
      </c>
      <c r="L17" s="69" t="n">
        <f aca="false">COUNTIF(障害管理表!N:N,障害収束率経過表!L19)</f>
        <v>1</v>
      </c>
      <c r="M17" s="69" t="n">
        <f aca="false">COUNTIF(障害管理表!N:N,障害収束率経過表!M19)</f>
        <v>1</v>
      </c>
      <c r="N17" s="69" t="n">
        <f aca="false">COUNTIF(障害管理表!N:N,障害収束率経過表!N19)</f>
        <v>1</v>
      </c>
      <c r="O17" s="69" t="n">
        <f aca="false">COUNTIF(障害管理表!N:N,障害収束率経過表!O19)</f>
        <v>0</v>
      </c>
      <c r="P17" s="69" t="n">
        <f aca="false">COUNTIF(障害管理表!N:N,障害収束率経過表!P19)</f>
        <v>0</v>
      </c>
      <c r="Q17" s="69" t="n">
        <f aca="false">COUNTIF(障害管理表!N:N,障害収束率経過表!Q19)</f>
        <v>0</v>
      </c>
      <c r="R17" s="69" t="n">
        <f aca="false">COUNTIF(障害管理表!N:N,障害収束率経過表!R19)</f>
        <v>0</v>
      </c>
      <c r="S17" s="69" t="n">
        <f aca="false">COUNTIF(障害管理表!N:N,障害収束率経過表!S19)</f>
        <v>0</v>
      </c>
      <c r="T17" s="69" t="n">
        <f aca="false">COUNTIF(障害管理表!N:N,障害収束率経過表!T19)</f>
        <v>0</v>
      </c>
      <c r="U17" s="69" t="n">
        <f aca="false">COUNTIF(障害管理表!N:N,障害収束率経過表!U19)</f>
        <v>0</v>
      </c>
      <c r="V17" s="69" t="n">
        <f aca="false">COUNTIF(障害管理表!N:N,障害収束率経過表!V19)</f>
        <v>0</v>
      </c>
      <c r="W17" s="69" t="n">
        <f aca="false">COUNTIF(障害管理表!N:N,障害収束率経過表!W19)</f>
        <v>0</v>
      </c>
      <c r="X17" s="69" t="n">
        <f aca="false">COUNTIF(障害管理表!N:N,障害収束率経過表!X19)</f>
        <v>0</v>
      </c>
      <c r="Y17" s="69" t="n">
        <f aca="false">COUNTIF(障害管理表!N:N,障害収束率経過表!Y19)</f>
        <v>0</v>
      </c>
      <c r="Z17" s="69" t="n">
        <f aca="false">COUNTIF(障害管理表!N:N,障害収束率経過表!Z19)</f>
        <v>0</v>
      </c>
      <c r="AA17" s="69" t="n">
        <f aca="false">COUNTIF(障害管理表!N:N,障害収束率経過表!AA19)</f>
        <v>0</v>
      </c>
      <c r="AB17" s="69" t="n">
        <f aca="false">COUNTIF(障害管理表!N:N,障害収束率経過表!AB19)</f>
        <v>0</v>
      </c>
      <c r="AC17" s="69" t="n">
        <f aca="false">COUNTIF(障害管理表!N:N,障害収束率経過表!AC19)</f>
        <v>0</v>
      </c>
      <c r="AD17" s="69" t="n">
        <f aca="false">COUNTIF(障害管理表!N:N,障害収束率経過表!AD19)</f>
        <v>0</v>
      </c>
      <c r="AE17" s="69" t="n">
        <f aca="false">COUNTIF(障害管理表!N:N,障害収束率経過表!AE19)</f>
        <v>0</v>
      </c>
      <c r="AF17" s="69" t="n">
        <f aca="false">COUNTIF(障害管理表!N:N,障害収束率経過表!AF19)</f>
        <v>0</v>
      </c>
      <c r="AG17" s="69" t="n">
        <f aca="false">COUNTIF(障害管理表!N:N,障害収束率経過表!AG19)</f>
        <v>0</v>
      </c>
      <c r="AH17" s="69" t="n">
        <f aca="false">COUNTIF(障害管理表!N:N,障害収束率経過表!AH19)</f>
        <v>0</v>
      </c>
      <c r="AI17" s="69" t="n">
        <f aca="false">COUNTIF(障害管理表!N:N,障害収束率経過表!AI19)</f>
        <v>0</v>
      </c>
      <c r="AJ17" s="69" t="n">
        <f aca="false">COUNTIF(障害管理表!N:N,障害収束率経過表!AJ19)</f>
        <v>0</v>
      </c>
      <c r="AK17" s="69" t="n">
        <f aca="false">COUNTIF(障害管理表!N:N,障害収束率経過表!AK19)</f>
        <v>0</v>
      </c>
      <c r="AL17" s="69" t="n">
        <f aca="false">COUNTIF(障害管理表!N:N,障害収束率経過表!AL19)</f>
        <v>0</v>
      </c>
      <c r="AM17" s="69" t="n">
        <f aca="false">COUNTIF(障害管理表!N:N,障害収束率経過表!AM19)</f>
        <v>0</v>
      </c>
      <c r="AN17" s="69" t="n">
        <f aca="false">COUNTIF(障害管理表!N:N,障害収束率経過表!AN19)</f>
        <v>0</v>
      </c>
      <c r="AO17" s="69" t="n">
        <f aca="false">COUNTIF(障害管理表!N:N,障害収束率経過表!AO19)</f>
        <v>0</v>
      </c>
      <c r="AP17" s="69" t="n">
        <f aca="false">COUNTIF(障害管理表!N:N,障害収束率経過表!AP19)</f>
        <v>0</v>
      </c>
      <c r="AQ17" s="69" t="n">
        <f aca="false">COUNTIF(障害管理表!N:N,障害収束率経過表!AQ19)</f>
        <v>0</v>
      </c>
      <c r="AR17" s="69" t="n">
        <f aca="false">COUNTIF(障害管理表!N:N,障害収束率経過表!AR19)</f>
        <v>0</v>
      </c>
      <c r="AS17" s="69" t="n">
        <f aca="false">COUNTIF(障害管理表!N:N,障害収束率経過表!AS19)</f>
        <v>0</v>
      </c>
      <c r="AT17" s="69" t="n">
        <f aca="false">COUNTIF(障害管理表!N:N,障害収束率経過表!AT19)</f>
        <v>0</v>
      </c>
      <c r="AU17" s="69" t="n">
        <f aca="false">COUNTIF(障害管理表!N:N,障害収束率経過表!AU19)</f>
        <v>0</v>
      </c>
      <c r="AV17" s="69" t="n">
        <f aca="false">COUNTIF(障害管理表!N:N,障害収束率経過表!AV19)</f>
        <v>0</v>
      </c>
      <c r="AW17" s="69" t="n">
        <f aca="false">COUNTIF(障害管理表!N:N,障害収束率経過表!AW19)</f>
        <v>0</v>
      </c>
      <c r="AX17" s="69" t="n">
        <f aca="false">COUNTIF(障害管理表!N:N,障害収束率経過表!AX19)</f>
        <v>0</v>
      </c>
      <c r="AY17" s="69" t="n">
        <f aca="false">COUNTIF(障害管理表!N:N,障害収束率経過表!AY19)</f>
        <v>0</v>
      </c>
      <c r="AZ17" s="69" t="n">
        <f aca="false">COUNTIF(障害管理表!N:N,障害収束率経過表!AZ19)</f>
        <v>0</v>
      </c>
      <c r="BA17" s="69" t="n">
        <f aca="false">COUNTIF(障害管理表!N:N,障害収束率経過表!BA19)</f>
        <v>0</v>
      </c>
      <c r="BB17" s="69" t="n">
        <f aca="false">COUNTIF(障害管理表!N:N,障害収束率経過表!BB19)</f>
        <v>0</v>
      </c>
      <c r="BC17" s="69" t="n">
        <f aca="false">COUNTIF(障害管理表!N:N,障害収束率経過表!BC19)</f>
        <v>0</v>
      </c>
      <c r="BD17" s="69" t="n">
        <f aca="false">COUNTIF(障害管理表!N:N,障害収束率経過表!BD19)</f>
        <v>0</v>
      </c>
      <c r="BE17" s="69" t="n">
        <f aca="false">COUNTIF(障害管理表!N:N,障害収束率経過表!BE19)</f>
        <v>0</v>
      </c>
      <c r="BF17" s="69" t="n">
        <f aca="false">COUNTIF(障害管理表!N:N,障害収束率経過表!BF19)</f>
        <v>0</v>
      </c>
      <c r="BG17" s="69" t="n">
        <f aca="false">COUNTIF(障害管理表!N:N,障害収束率経過表!BG19)</f>
        <v>0</v>
      </c>
      <c r="BH17" s="69" t="n">
        <f aca="false">COUNTIF(障害管理表!N:N,障害収束率経過表!BH19)</f>
        <v>0</v>
      </c>
      <c r="BI17" s="69" t="n">
        <f aca="false">COUNTIF(障害管理表!N:N,障害収束率経過表!BI19)</f>
        <v>0</v>
      </c>
      <c r="BJ17" s="69" t="n">
        <f aca="false">COUNTIF(障害管理表!N:N,障害収束率経過表!BJ19)</f>
        <v>0</v>
      </c>
      <c r="BK17" s="69" t="n">
        <f aca="false">COUNTIF(障害管理表!N:N,障害収束率経過表!BK19)</f>
        <v>0</v>
      </c>
      <c r="BL17" s="69" t="n">
        <f aca="false">COUNTIF(障害管理表!N:N,障害収束率経過表!BL19)</f>
        <v>0</v>
      </c>
      <c r="BM17" s="69" t="n">
        <f aca="false">COUNTIF(障害管理表!N:N,障害収束率経過表!BM19)</f>
        <v>0</v>
      </c>
      <c r="BN17" s="69" t="n">
        <f aca="false">COUNTIF(障害管理表!N:N,障害収束率経過表!BN19)</f>
        <v>0</v>
      </c>
      <c r="BO17" s="69" t="n">
        <f aca="false">COUNTIF(障害管理表!N:N,障害収束率経過表!BO19)</f>
        <v>0</v>
      </c>
      <c r="BP17" s="69" t="n">
        <f aca="false">COUNTIF(障害管理表!N:N,障害収束率経過表!BP19)</f>
        <v>0</v>
      </c>
      <c r="BQ17" s="69" t="n">
        <f aca="false">COUNTIF(障害管理表!N:N,障害収束率経過表!BQ19)</f>
        <v>0</v>
      </c>
      <c r="BR17" s="69" t="n">
        <f aca="false">COUNTIF(障害管理表!N:N,障害収束率経過表!BR19)</f>
        <v>0</v>
      </c>
      <c r="BS17" s="69" t="n">
        <f aca="false">COUNTIF(障害管理表!N:N,障害収束率経過表!BS19)</f>
        <v>0</v>
      </c>
      <c r="BT17" s="69" t="n">
        <f aca="false">COUNTIF(障害管理表!N:N,障害収束率経過表!BT19)</f>
        <v>0</v>
      </c>
      <c r="BU17" s="69" t="n">
        <f aca="false">COUNTIF(障害管理表!N:N,障害収束率経過表!BU19)</f>
        <v>0</v>
      </c>
      <c r="BV17" s="69" t="n">
        <f aca="false">COUNTIF(障害管理表!N:N,障害収束率経過表!BV19)</f>
        <v>0</v>
      </c>
      <c r="BW17" s="69" t="n">
        <f aca="false">COUNTIF(障害管理表!N:N,障害収束率経過表!BW19)</f>
        <v>0</v>
      </c>
      <c r="BX17" s="69" t="n">
        <f aca="false">COUNTIF(障害管理表!N:N,障害収束率経過表!BX19)</f>
        <v>0</v>
      </c>
      <c r="BY17" s="69" t="n">
        <f aca="false">COUNTIF(障害管理表!N:N,障害収束率経過表!BY19)</f>
        <v>0</v>
      </c>
      <c r="BZ17" s="69" t="n">
        <f aca="false">COUNTIF(障害管理表!N:N,障害収束率経過表!BZ19)</f>
        <v>0</v>
      </c>
      <c r="CA17" s="69" t="n">
        <f aca="false">COUNTIF(障害管理表!N:N,障害収束率経過表!CA19)</f>
        <v>0</v>
      </c>
      <c r="CB17" s="69" t="n">
        <f aca="false">COUNTIF(障害管理表!N:N,障害収束率経過表!CB19)</f>
        <v>0</v>
      </c>
      <c r="CC17" s="69" t="n">
        <f aca="false">COUNTIF(障害管理表!N:N,障害収束率経過表!CC19)</f>
        <v>0</v>
      </c>
      <c r="CD17" s="69" t="n">
        <f aca="false">COUNTIF(障害管理表!N:N,障害収束率経過表!CD19)</f>
        <v>0</v>
      </c>
      <c r="CE17" s="69" t="n">
        <f aca="false">COUNTIF(障害管理表!N:N,障害収束率経過表!CE19)</f>
        <v>0</v>
      </c>
      <c r="CF17" s="69" t="n">
        <f aca="false">COUNTIF(障害管理表!N:N,障害収束率経過表!CF19)</f>
        <v>0</v>
      </c>
      <c r="CG17" s="69" t="n">
        <f aca="false">COUNTIF(障害管理表!N:N,障害収束率経過表!CG19)</f>
        <v>0</v>
      </c>
      <c r="CH17" s="69" t="n">
        <f aca="false">COUNTIF(障害管理表!N:N,障害収束率経過表!CH19)</f>
        <v>0</v>
      </c>
      <c r="CI17" s="69" t="n">
        <f aca="false">COUNTIF(障害管理表!N:N,障害収束率経過表!CI19)</f>
        <v>0</v>
      </c>
      <c r="CJ17" s="69" t="n">
        <f aca="false">COUNTIF(障害管理表!N:N,障害収束率経過表!CJ19)</f>
        <v>0</v>
      </c>
      <c r="CK17" s="69" t="n">
        <f aca="false">COUNTIF(障害管理表!N:N,障害収束率経過表!CK19)</f>
        <v>0</v>
      </c>
      <c r="CL17" s="69" t="n">
        <f aca="false">COUNTIF(障害管理表!N:N,障害収束率経過表!CL19)</f>
        <v>0</v>
      </c>
      <c r="CM17" s="69" t="n">
        <f aca="false">COUNTIF(障害管理表!N:N,障害収束率経過表!CM19)</f>
        <v>0</v>
      </c>
      <c r="CN17" s="69" t="n">
        <f aca="false">COUNTIF(障害管理表!N:N,障害収束率経過表!CN19)</f>
        <v>0</v>
      </c>
      <c r="CO17" s="69" t="n">
        <f aca="false">COUNTIF(障害管理表!N:N,障害収束率経過表!CO19)</f>
        <v>0</v>
      </c>
      <c r="CP17" s="69" t="n">
        <f aca="false">COUNTIF(障害管理表!N:N,障害収束率経過表!CP19)</f>
        <v>0</v>
      </c>
      <c r="CQ17" s="69" t="n">
        <f aca="false">COUNTIF(障害管理表!N:N,障害収束率経過表!CQ19)</f>
        <v>0</v>
      </c>
      <c r="CR17" s="69" t="n">
        <f aca="false">COUNTIF(障害管理表!N:N,障害収束率経過表!CR19)</f>
        <v>0</v>
      </c>
      <c r="CS17" s="69" t="n">
        <f aca="false">COUNTIF(障害管理表!N:N,障害収束率経過表!CS19)</f>
        <v>0</v>
      </c>
      <c r="CT17" s="69" t="n">
        <f aca="false">COUNTIF(障害管理表!N:N,障害収束率経過表!CT19)</f>
        <v>0</v>
      </c>
      <c r="CU17" s="69" t="n">
        <f aca="false">COUNTIF(障害管理表!N:N,障害収束率経過表!CU19)</f>
        <v>0</v>
      </c>
      <c r="CV17" s="69" t="n">
        <f aca="false">COUNTIF(障害管理表!N:N,障害収束率経過表!CV19)</f>
        <v>0</v>
      </c>
      <c r="CW17" s="69" t="n">
        <f aca="false">COUNTIF(障害管理表!N:N,障害収束率経過表!CW19)</f>
        <v>0</v>
      </c>
      <c r="CX17" s="69" t="n">
        <f aca="false">COUNTIF(障害管理表!N:N,障害収束率経過表!CX19)</f>
        <v>0</v>
      </c>
      <c r="CY17" s="69" t="n">
        <f aca="false">COUNTIF(障害管理表!N:N,障害収束率経過表!CY19)</f>
        <v>0</v>
      </c>
      <c r="CZ17" s="69" t="n">
        <f aca="false">COUNTIF(障害管理表!N:N,障害収束率経過表!CZ19)</f>
        <v>0</v>
      </c>
      <c r="DA17" s="69" t="n">
        <f aca="false">COUNTIF(障害管理表!N:N,障害収束率経過表!DA19)</f>
        <v>0</v>
      </c>
      <c r="DB17" s="69" t="n">
        <f aca="false">COUNTIF(障害管理表!N:N,障害収束率経過表!DB19)</f>
        <v>0</v>
      </c>
      <c r="DC17" s="69" t="n">
        <f aca="false">COUNTIF(障害管理表!N:N,障害収束率経過表!DC19)</f>
        <v>0</v>
      </c>
      <c r="DD17" s="69" t="n">
        <f aca="false">COUNTIF(障害管理表!N:N,障害収束率経過表!DD19)</f>
        <v>0</v>
      </c>
      <c r="DE17" s="69" t="n">
        <f aca="false">COUNTIF(障害管理表!N:N,障害収束率経過表!DE19)</f>
        <v>0</v>
      </c>
      <c r="DF17" s="69" t="n">
        <f aca="false">COUNTIF(障害管理表!N:N,障害収束率経過表!DF19)</f>
        <v>0</v>
      </c>
      <c r="DG17" s="69" t="n">
        <f aca="false">COUNTIF(障害管理表!N:N,障害収束率経過表!DG19)</f>
        <v>0</v>
      </c>
      <c r="DH17" s="69" t="n">
        <f aca="false">COUNTIF(障害管理表!N:N,障害収束率経過表!DH19)</f>
        <v>0</v>
      </c>
      <c r="DI17" s="69" t="n">
        <f aca="false">COUNTIF(障害管理表!N:N,障害収束率経過表!DI19)</f>
        <v>0</v>
      </c>
      <c r="DJ17" s="69" t="n">
        <f aca="false">COUNTIF(障害管理表!N:N,障害収束率経過表!DJ19)</f>
        <v>0</v>
      </c>
      <c r="DK17" s="69" t="n">
        <f aca="false">COUNTIF(障害管理表!N:N,障害収束率経過表!DK19)</f>
        <v>0</v>
      </c>
      <c r="DL17" s="69" t="n">
        <f aca="false">COUNTIF(障害管理表!N:N,障害収束率経過表!DL19)</f>
        <v>0</v>
      </c>
      <c r="DM17" s="69" t="n">
        <f aca="false">COUNTIF(障害管理表!N:N,障害収束率経過表!DM19)</f>
        <v>0</v>
      </c>
      <c r="DN17" s="69" t="n">
        <f aca="false">COUNTIF(障害管理表!N:N,障害収束率経過表!DN19)</f>
        <v>0</v>
      </c>
      <c r="DO17" s="69" t="n">
        <f aca="false">COUNTIF(障害管理表!N:N,障害収束率経過表!DO19)</f>
        <v>0</v>
      </c>
      <c r="DP17" s="69" t="n">
        <f aca="false">COUNTIF(障害管理表!N:N,障害収束率経過表!DP19)</f>
        <v>0</v>
      </c>
      <c r="DQ17" s="69" t="n">
        <f aca="false">COUNTIF(障害管理表!N:N,障害収束率経過表!DQ19)</f>
        <v>0</v>
      </c>
      <c r="DR17" s="69" t="n">
        <f aca="false">COUNTIF(障害管理表!N:N,障害収束率経過表!DR19)</f>
        <v>0</v>
      </c>
      <c r="DS17" s="69" t="n">
        <f aca="false">COUNTIF(障害管理表!N:N,障害収束率経過表!DS19)</f>
        <v>0</v>
      </c>
      <c r="DT17" s="69" t="n">
        <f aca="false">COUNTIF(障害管理表!N:N,障害収束率経過表!DT19)</f>
        <v>0</v>
      </c>
      <c r="DU17" s="69" t="n">
        <f aca="false">COUNTIF(障害管理表!N:N,障害収束率経過表!DU19)</f>
        <v>0</v>
      </c>
      <c r="DV17" s="62"/>
    </row>
    <row r="18" customFormat="false" ht="20.1" hidden="false" customHeight="true" outlineLevel="0" collapsed="false">
      <c r="A18" s="66"/>
      <c r="B18" s="72" t="s">
        <v>67</v>
      </c>
      <c r="C18" s="71" t="n">
        <v>0</v>
      </c>
      <c r="D18" s="69" t="n">
        <f aca="false">C18+D17</f>
        <v>0</v>
      </c>
      <c r="E18" s="69" t="n">
        <f aca="false">D18+E17</f>
        <v>2</v>
      </c>
      <c r="F18" s="69" t="n">
        <f aca="false">E18+F17</f>
        <v>3</v>
      </c>
      <c r="G18" s="69" t="n">
        <f aca="false">F18+G17</f>
        <v>4</v>
      </c>
      <c r="H18" s="69" t="n">
        <f aca="false">G18+H17</f>
        <v>5</v>
      </c>
      <c r="I18" s="69" t="n">
        <f aca="false">H18+I17</f>
        <v>6</v>
      </c>
      <c r="J18" s="69" t="n">
        <f aca="false">I18+J17</f>
        <v>7</v>
      </c>
      <c r="K18" s="69" t="n">
        <f aca="false">J18+K17</f>
        <v>8</v>
      </c>
      <c r="L18" s="69" t="n">
        <f aca="false">K18+L17</f>
        <v>9</v>
      </c>
      <c r="M18" s="69" t="n">
        <f aca="false">L18+M17</f>
        <v>10</v>
      </c>
      <c r="N18" s="69" t="n">
        <f aca="false">M18+N17</f>
        <v>11</v>
      </c>
      <c r="O18" s="69" t="n">
        <f aca="false">N18+O17</f>
        <v>11</v>
      </c>
      <c r="P18" s="69" t="n">
        <f aca="false">O18+P17</f>
        <v>11</v>
      </c>
      <c r="Q18" s="69" t="n">
        <f aca="false">P18+Q17</f>
        <v>11</v>
      </c>
      <c r="R18" s="69" t="n">
        <f aca="false">Q18+R17</f>
        <v>11</v>
      </c>
      <c r="S18" s="69" t="n">
        <f aca="false">R18+S17</f>
        <v>11</v>
      </c>
      <c r="T18" s="69" t="n">
        <f aca="false">S18+T17</f>
        <v>11</v>
      </c>
      <c r="U18" s="69" t="n">
        <f aca="false">T18+U17</f>
        <v>11</v>
      </c>
      <c r="V18" s="69" t="n">
        <f aca="false">U18+V17</f>
        <v>11</v>
      </c>
      <c r="W18" s="69" t="n">
        <f aca="false">V18+W17</f>
        <v>11</v>
      </c>
      <c r="X18" s="69" t="n">
        <f aca="false">W18+X17</f>
        <v>11</v>
      </c>
      <c r="Y18" s="69" t="n">
        <f aca="false">X18+Y17</f>
        <v>11</v>
      </c>
      <c r="Z18" s="69" t="n">
        <f aca="false">Y18+Z17</f>
        <v>11</v>
      </c>
      <c r="AA18" s="69" t="n">
        <f aca="false">Z18+AA17</f>
        <v>11</v>
      </c>
      <c r="AB18" s="69" t="n">
        <f aca="false">AA18+AB17</f>
        <v>11</v>
      </c>
      <c r="AC18" s="69" t="n">
        <f aca="false">AB18+AC17</f>
        <v>11</v>
      </c>
      <c r="AD18" s="69" t="n">
        <f aca="false">AC18+AD17</f>
        <v>11</v>
      </c>
      <c r="AE18" s="69" t="n">
        <f aca="false">AD18+AE17</f>
        <v>11</v>
      </c>
      <c r="AF18" s="69" t="n">
        <f aca="false">AE18+AF17</f>
        <v>11</v>
      </c>
      <c r="AG18" s="69" t="n">
        <f aca="false">AF18+AG17</f>
        <v>11</v>
      </c>
      <c r="AH18" s="69" t="n">
        <f aca="false">AG18+AH17</f>
        <v>11</v>
      </c>
      <c r="AI18" s="69" t="n">
        <f aca="false">AH18+AI17</f>
        <v>11</v>
      </c>
      <c r="AJ18" s="69" t="n">
        <f aca="false">AI18+AJ17</f>
        <v>11</v>
      </c>
      <c r="AK18" s="69" t="n">
        <f aca="false">AJ18+AK17</f>
        <v>11</v>
      </c>
      <c r="AL18" s="69" t="n">
        <f aca="false">AK18+AL17</f>
        <v>11</v>
      </c>
      <c r="AM18" s="69" t="n">
        <f aca="false">AL18+AM17</f>
        <v>11</v>
      </c>
      <c r="AN18" s="69" t="n">
        <f aca="false">AM18+AN17</f>
        <v>11</v>
      </c>
      <c r="AO18" s="69" t="n">
        <f aca="false">AN18+AO17</f>
        <v>11</v>
      </c>
      <c r="AP18" s="69" t="n">
        <f aca="false">AO18+AP17</f>
        <v>11</v>
      </c>
      <c r="AQ18" s="69" t="n">
        <f aca="false">AP18+AQ17</f>
        <v>11</v>
      </c>
      <c r="AR18" s="69" t="n">
        <f aca="false">AQ18+AR17</f>
        <v>11</v>
      </c>
      <c r="AS18" s="69" t="n">
        <f aca="false">AR18+AS17</f>
        <v>11</v>
      </c>
      <c r="AT18" s="69" t="n">
        <f aca="false">AS18+AT17</f>
        <v>11</v>
      </c>
      <c r="AU18" s="69" t="n">
        <f aca="false">AT18+AU17</f>
        <v>11</v>
      </c>
      <c r="AV18" s="69" t="n">
        <f aca="false">AU18+AV17</f>
        <v>11</v>
      </c>
      <c r="AW18" s="69" t="n">
        <f aca="false">AV18+AW17</f>
        <v>11</v>
      </c>
      <c r="AX18" s="69" t="n">
        <f aca="false">AW18+AX17</f>
        <v>11</v>
      </c>
      <c r="AY18" s="69" t="n">
        <f aca="false">AX18+AY17</f>
        <v>11</v>
      </c>
      <c r="AZ18" s="69" t="n">
        <f aca="false">AY18+AZ17</f>
        <v>11</v>
      </c>
      <c r="BA18" s="69" t="n">
        <f aca="false">AZ18+BA17</f>
        <v>11</v>
      </c>
      <c r="BB18" s="69" t="n">
        <f aca="false">BA18+BB17</f>
        <v>11</v>
      </c>
      <c r="BC18" s="69" t="n">
        <f aca="false">BB18+BC17</f>
        <v>11</v>
      </c>
      <c r="BD18" s="69" t="n">
        <f aca="false">BC18+BD17</f>
        <v>11</v>
      </c>
      <c r="BE18" s="69" t="n">
        <f aca="false">BD18+BE17</f>
        <v>11</v>
      </c>
      <c r="BF18" s="69" t="n">
        <f aca="false">BE18+BF17</f>
        <v>11</v>
      </c>
      <c r="BG18" s="69" t="n">
        <f aca="false">BF18+BG17</f>
        <v>11</v>
      </c>
      <c r="BH18" s="69" t="n">
        <f aca="false">BG18+BH17</f>
        <v>11</v>
      </c>
      <c r="BI18" s="69" t="n">
        <f aca="false">BH18+BI17</f>
        <v>11</v>
      </c>
      <c r="BJ18" s="69" t="n">
        <f aca="false">BI18+BJ17</f>
        <v>11</v>
      </c>
      <c r="BK18" s="69" t="n">
        <f aca="false">BJ18+BK17</f>
        <v>11</v>
      </c>
      <c r="BL18" s="69" t="n">
        <f aca="false">BK18+BL17</f>
        <v>11</v>
      </c>
      <c r="BM18" s="69" t="n">
        <f aca="false">BL18+BM17</f>
        <v>11</v>
      </c>
      <c r="BN18" s="69" t="n">
        <f aca="false">BM18+BN17</f>
        <v>11</v>
      </c>
      <c r="BO18" s="69" t="n">
        <f aca="false">BN18+BO17</f>
        <v>11</v>
      </c>
      <c r="BP18" s="69" t="n">
        <f aca="false">BO18+BP17</f>
        <v>11</v>
      </c>
      <c r="BQ18" s="69" t="n">
        <f aca="false">BP18+BQ17</f>
        <v>11</v>
      </c>
      <c r="BR18" s="69" t="n">
        <f aca="false">BQ18+BR17</f>
        <v>11</v>
      </c>
      <c r="BS18" s="69" t="n">
        <f aca="false">BR18+BS17</f>
        <v>11</v>
      </c>
      <c r="BT18" s="69" t="n">
        <f aca="false">BS18+BT17</f>
        <v>11</v>
      </c>
      <c r="BU18" s="69" t="n">
        <f aca="false">BT18+BU17</f>
        <v>11</v>
      </c>
      <c r="BV18" s="69" t="n">
        <f aca="false">BU18+BV17</f>
        <v>11</v>
      </c>
      <c r="BW18" s="69" t="n">
        <f aca="false">BV18+BW17</f>
        <v>11</v>
      </c>
      <c r="BX18" s="69" t="n">
        <f aca="false">BW18+BX17</f>
        <v>11</v>
      </c>
      <c r="BY18" s="69" t="n">
        <f aca="false">BX18+BY17</f>
        <v>11</v>
      </c>
      <c r="BZ18" s="69" t="n">
        <f aca="false">BY18+BZ17</f>
        <v>11</v>
      </c>
      <c r="CA18" s="69" t="n">
        <f aca="false">BZ18+CA17</f>
        <v>11</v>
      </c>
      <c r="CB18" s="69" t="n">
        <f aca="false">CA18+CB17</f>
        <v>11</v>
      </c>
      <c r="CC18" s="69" t="n">
        <f aca="false">CB18+CC17</f>
        <v>11</v>
      </c>
      <c r="CD18" s="69" t="n">
        <f aca="false">CC18+CD17</f>
        <v>11</v>
      </c>
      <c r="CE18" s="69" t="n">
        <f aca="false">CD18+CE17</f>
        <v>11</v>
      </c>
      <c r="CF18" s="69" t="n">
        <f aca="false">CE18+CF17</f>
        <v>11</v>
      </c>
      <c r="CG18" s="69" t="n">
        <f aca="false">CF18+CG17</f>
        <v>11</v>
      </c>
      <c r="CH18" s="69" t="n">
        <f aca="false">CG18+CH17</f>
        <v>11</v>
      </c>
      <c r="CI18" s="69" t="n">
        <f aca="false">CH18+CI17</f>
        <v>11</v>
      </c>
      <c r="CJ18" s="69" t="n">
        <f aca="false">CI18+CJ17</f>
        <v>11</v>
      </c>
      <c r="CK18" s="69" t="n">
        <f aca="false">CJ18+CK17</f>
        <v>11</v>
      </c>
      <c r="CL18" s="69" t="n">
        <f aca="false">CK18+CL17</f>
        <v>11</v>
      </c>
      <c r="CM18" s="69" t="n">
        <f aca="false">CL18+CM17</f>
        <v>11</v>
      </c>
      <c r="CN18" s="69" t="n">
        <f aca="false">CM18+CN17</f>
        <v>11</v>
      </c>
      <c r="CO18" s="69" t="n">
        <f aca="false">CN18+CO17</f>
        <v>11</v>
      </c>
      <c r="CP18" s="69" t="n">
        <f aca="false">CO18+CP17</f>
        <v>11</v>
      </c>
      <c r="CQ18" s="69" t="n">
        <f aca="false">CP18+CQ17</f>
        <v>11</v>
      </c>
      <c r="CR18" s="69" t="n">
        <f aca="false">CQ18+CR17</f>
        <v>11</v>
      </c>
      <c r="CS18" s="69" t="n">
        <f aca="false">CR18+CS17</f>
        <v>11</v>
      </c>
      <c r="CT18" s="69" t="n">
        <f aca="false">CS18+CT17</f>
        <v>11</v>
      </c>
      <c r="CU18" s="69" t="n">
        <f aca="false">CT18+CU17</f>
        <v>11</v>
      </c>
      <c r="CV18" s="69" t="n">
        <f aca="false">CU18+CV17</f>
        <v>11</v>
      </c>
      <c r="CW18" s="69" t="n">
        <f aca="false">CV18+CW17</f>
        <v>11</v>
      </c>
      <c r="CX18" s="69" t="n">
        <f aca="false">CW18+CX17</f>
        <v>11</v>
      </c>
      <c r="CY18" s="69" t="n">
        <f aca="false">CX18+CY17</f>
        <v>11</v>
      </c>
      <c r="CZ18" s="69" t="n">
        <f aca="false">CY18+CZ17</f>
        <v>11</v>
      </c>
      <c r="DA18" s="69" t="n">
        <f aca="false">CZ18+DA17</f>
        <v>11</v>
      </c>
      <c r="DB18" s="69" t="n">
        <f aca="false">DA18+DB17</f>
        <v>11</v>
      </c>
      <c r="DC18" s="69" t="n">
        <f aca="false">DB18+DC17</f>
        <v>11</v>
      </c>
      <c r="DD18" s="69" t="n">
        <f aca="false">DC18+DD17</f>
        <v>11</v>
      </c>
      <c r="DE18" s="69" t="n">
        <f aca="false">DD18+DE17</f>
        <v>11</v>
      </c>
      <c r="DF18" s="69" t="n">
        <f aca="false">DE18+DF17</f>
        <v>11</v>
      </c>
      <c r="DG18" s="69" t="n">
        <f aca="false">DF18+DG17</f>
        <v>11</v>
      </c>
      <c r="DH18" s="69" t="n">
        <f aca="false">DG18+DH17</f>
        <v>11</v>
      </c>
      <c r="DI18" s="69" t="n">
        <f aca="false">DH18+DI17</f>
        <v>11</v>
      </c>
      <c r="DJ18" s="69" t="n">
        <f aca="false">DI18+DJ17</f>
        <v>11</v>
      </c>
      <c r="DK18" s="69" t="n">
        <f aca="false">DJ18+DK17</f>
        <v>11</v>
      </c>
      <c r="DL18" s="69" t="n">
        <f aca="false">DK18+DL17</f>
        <v>11</v>
      </c>
      <c r="DM18" s="69" t="n">
        <f aca="false">DL18+DM17</f>
        <v>11</v>
      </c>
      <c r="DN18" s="69" t="n">
        <f aca="false">DM18+DN17</f>
        <v>11</v>
      </c>
      <c r="DO18" s="69" t="n">
        <f aca="false">DN18+DO17</f>
        <v>11</v>
      </c>
      <c r="DP18" s="69" t="n">
        <f aca="false">DO18+DP17</f>
        <v>11</v>
      </c>
      <c r="DQ18" s="69" t="n">
        <f aca="false">DP18+DQ17</f>
        <v>11</v>
      </c>
      <c r="DR18" s="69" t="n">
        <f aca="false">DQ18+DR17</f>
        <v>11</v>
      </c>
      <c r="DS18" s="69" t="n">
        <f aca="false">DR18+DS17</f>
        <v>11</v>
      </c>
      <c r="DT18" s="69" t="n">
        <f aca="false">DS18+DT17</f>
        <v>11</v>
      </c>
      <c r="DU18" s="69" t="n">
        <f aca="false">DH18+DU17</f>
        <v>11</v>
      </c>
      <c r="DV18" s="62"/>
    </row>
    <row r="19" s="79" customFormat="true" ht="20.1" hidden="false" customHeight="true" outlineLevel="0" collapsed="false">
      <c r="A19" s="74" t="s">
        <v>69</v>
      </c>
      <c r="B19" s="74"/>
      <c r="C19" s="75" t="s">
        <v>70</v>
      </c>
      <c r="D19" s="76" t="n">
        <v>39722</v>
      </c>
      <c r="E19" s="76" t="n">
        <v>39723</v>
      </c>
      <c r="F19" s="76" t="n">
        <v>39724</v>
      </c>
      <c r="G19" s="76" t="n">
        <v>39725</v>
      </c>
      <c r="H19" s="76" t="n">
        <v>39726</v>
      </c>
      <c r="I19" s="76" t="n">
        <v>39727</v>
      </c>
      <c r="J19" s="76" t="n">
        <v>39728</v>
      </c>
      <c r="K19" s="76" t="n">
        <v>39729</v>
      </c>
      <c r="L19" s="76" t="n">
        <v>39730</v>
      </c>
      <c r="M19" s="76" t="n">
        <v>39731</v>
      </c>
      <c r="N19" s="76" t="n">
        <v>39732</v>
      </c>
      <c r="O19" s="76" t="n">
        <v>39752</v>
      </c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7"/>
      <c r="DW19" s="78"/>
      <c r="DX19" s="56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</row>
    <row r="22" s="80" customFormat="true" ht="11.25" hidden="false" customHeight="false" outlineLevel="0" collapsed="false">
      <c r="B22" s="81" t="s">
        <v>71</v>
      </c>
      <c r="DW22" s="82"/>
      <c r="DX22" s="56"/>
    </row>
    <row r="23" s="83" customFormat="true" ht="11.25" hidden="false" customHeight="false" outlineLevel="0" collapsed="false">
      <c r="D23" s="83" t="n">
        <f aca="false">D19</f>
        <v>39722</v>
      </c>
      <c r="E23" s="83" t="n">
        <f aca="false">E19</f>
        <v>39723</v>
      </c>
      <c r="F23" s="83" t="n">
        <f aca="false">F19</f>
        <v>39724</v>
      </c>
      <c r="G23" s="83" t="n">
        <f aca="false">G19</f>
        <v>39725</v>
      </c>
      <c r="H23" s="83" t="n">
        <f aca="false">H19</f>
        <v>39726</v>
      </c>
      <c r="I23" s="83" t="n">
        <f aca="false">I19</f>
        <v>39727</v>
      </c>
      <c r="J23" s="83" t="n">
        <f aca="false">J19</f>
        <v>39728</v>
      </c>
      <c r="K23" s="83" t="n">
        <f aca="false">K19</f>
        <v>39729</v>
      </c>
      <c r="L23" s="83" t="n">
        <f aca="false">L19</f>
        <v>39730</v>
      </c>
      <c r="M23" s="83" t="n">
        <f aca="false">M19</f>
        <v>39731</v>
      </c>
      <c r="N23" s="83" t="n">
        <f aca="false">N19</f>
        <v>39732</v>
      </c>
      <c r="O23" s="83" t="n">
        <f aca="false">O19</f>
        <v>39752</v>
      </c>
      <c r="P23" s="83" t="n">
        <f aca="false">P19</f>
        <v>0</v>
      </c>
      <c r="Q23" s="83" t="n">
        <f aca="false">Q19</f>
        <v>0</v>
      </c>
      <c r="R23" s="83" t="n">
        <f aca="false">R19</f>
        <v>0</v>
      </c>
      <c r="S23" s="83" t="n">
        <f aca="false">S19</f>
        <v>0</v>
      </c>
      <c r="T23" s="83" t="n">
        <f aca="false">T19</f>
        <v>0</v>
      </c>
      <c r="U23" s="83" t="n">
        <f aca="false">U19</f>
        <v>0</v>
      </c>
      <c r="V23" s="83" t="n">
        <f aca="false">V19</f>
        <v>0</v>
      </c>
      <c r="W23" s="83" t="n">
        <f aca="false">W19</f>
        <v>0</v>
      </c>
      <c r="X23" s="83" t="n">
        <f aca="false">X19</f>
        <v>0</v>
      </c>
      <c r="Y23" s="83" t="n">
        <f aca="false">Y19</f>
        <v>0</v>
      </c>
      <c r="Z23" s="83" t="n">
        <f aca="false">Z19</f>
        <v>0</v>
      </c>
      <c r="AA23" s="83" t="n">
        <f aca="false">AA19</f>
        <v>0</v>
      </c>
      <c r="AB23" s="83" t="n">
        <f aca="false">AB19</f>
        <v>0</v>
      </c>
      <c r="AC23" s="83" t="n">
        <f aca="false">AC19</f>
        <v>0</v>
      </c>
      <c r="AD23" s="83" t="n">
        <f aca="false">AD19</f>
        <v>0</v>
      </c>
      <c r="AE23" s="83" t="n">
        <f aca="false">AE19</f>
        <v>0</v>
      </c>
      <c r="AF23" s="83" t="n">
        <f aca="false">AF19</f>
        <v>0</v>
      </c>
      <c r="AG23" s="83" t="n">
        <f aca="false">AG19</f>
        <v>0</v>
      </c>
      <c r="AH23" s="83" t="n">
        <f aca="false">AH19</f>
        <v>0</v>
      </c>
      <c r="AI23" s="83" t="n">
        <f aca="false">AI19</f>
        <v>0</v>
      </c>
      <c r="AJ23" s="83" t="n">
        <f aca="false">AJ19</f>
        <v>0</v>
      </c>
      <c r="AK23" s="83" t="n">
        <f aca="false">AK19</f>
        <v>0</v>
      </c>
      <c r="AL23" s="83" t="n">
        <f aca="false">AL19</f>
        <v>0</v>
      </c>
      <c r="AM23" s="83" t="n">
        <f aca="false">AM19</f>
        <v>0</v>
      </c>
      <c r="AN23" s="83" t="n">
        <f aca="false">AN19</f>
        <v>0</v>
      </c>
      <c r="AO23" s="83" t="n">
        <f aca="false">AO19</f>
        <v>0</v>
      </c>
      <c r="AP23" s="83" t="n">
        <f aca="false">AP19</f>
        <v>0</v>
      </c>
      <c r="AQ23" s="83" t="n">
        <f aca="false">AQ19</f>
        <v>0</v>
      </c>
      <c r="AR23" s="83" t="n">
        <f aca="false">AR19</f>
        <v>0</v>
      </c>
      <c r="AS23" s="83" t="n">
        <f aca="false">AS19</f>
        <v>0</v>
      </c>
      <c r="AT23" s="83" t="n">
        <f aca="false">AT19</f>
        <v>0</v>
      </c>
      <c r="AU23" s="83" t="n">
        <f aca="false">AU19</f>
        <v>0</v>
      </c>
      <c r="AV23" s="83" t="n">
        <f aca="false">AV19</f>
        <v>0</v>
      </c>
      <c r="AW23" s="83" t="n">
        <f aca="false">AW19</f>
        <v>0</v>
      </c>
      <c r="AX23" s="83" t="n">
        <f aca="false">AX19</f>
        <v>0</v>
      </c>
      <c r="AY23" s="83" t="n">
        <f aca="false">AY19</f>
        <v>0</v>
      </c>
      <c r="AZ23" s="83" t="n">
        <f aca="false">AZ19</f>
        <v>0</v>
      </c>
      <c r="BA23" s="83" t="n">
        <f aca="false">BA19</f>
        <v>0</v>
      </c>
      <c r="BB23" s="83" t="n">
        <f aca="false">BB19</f>
        <v>0</v>
      </c>
      <c r="BC23" s="83" t="n">
        <f aca="false">BC19</f>
        <v>0</v>
      </c>
      <c r="BD23" s="83" t="n">
        <f aca="false">BD19</f>
        <v>0</v>
      </c>
      <c r="BE23" s="83" t="n">
        <f aca="false">BE19</f>
        <v>0</v>
      </c>
      <c r="BF23" s="83" t="n">
        <f aca="false">BF19</f>
        <v>0</v>
      </c>
      <c r="BG23" s="83" t="n">
        <f aca="false">BG19</f>
        <v>0</v>
      </c>
      <c r="BH23" s="83" t="n">
        <f aca="false">BH19</f>
        <v>0</v>
      </c>
      <c r="BI23" s="83" t="n">
        <f aca="false">BI19</f>
        <v>0</v>
      </c>
      <c r="BJ23" s="83" t="n">
        <f aca="false">BJ19</f>
        <v>0</v>
      </c>
      <c r="BK23" s="83" t="n">
        <f aca="false">BK19</f>
        <v>0</v>
      </c>
      <c r="BL23" s="83" t="n">
        <f aca="false">BL19</f>
        <v>0</v>
      </c>
      <c r="BM23" s="83" t="n">
        <f aca="false">BM19</f>
        <v>0</v>
      </c>
      <c r="BN23" s="83" t="n">
        <f aca="false">BN19</f>
        <v>0</v>
      </c>
      <c r="BO23" s="83" t="n">
        <f aca="false">BO19</f>
        <v>0</v>
      </c>
      <c r="BP23" s="83" t="n">
        <f aca="false">BP19</f>
        <v>0</v>
      </c>
      <c r="BQ23" s="83" t="n">
        <f aca="false">BQ19</f>
        <v>0</v>
      </c>
      <c r="BR23" s="83" t="n">
        <f aca="false">BR19</f>
        <v>0</v>
      </c>
      <c r="BS23" s="83" t="n">
        <f aca="false">BS19</f>
        <v>0</v>
      </c>
      <c r="BT23" s="83" t="n">
        <f aca="false">BT19</f>
        <v>0</v>
      </c>
      <c r="BU23" s="83" t="n">
        <f aca="false">BU19</f>
        <v>0</v>
      </c>
      <c r="BV23" s="83" t="n">
        <f aca="false">BV19</f>
        <v>0</v>
      </c>
      <c r="BW23" s="83" t="n">
        <f aca="false">BW19</f>
        <v>0</v>
      </c>
      <c r="BX23" s="83" t="n">
        <f aca="false">BX19</f>
        <v>0</v>
      </c>
      <c r="BY23" s="83" t="n">
        <f aca="false">BY19</f>
        <v>0</v>
      </c>
      <c r="BZ23" s="83" t="n">
        <f aca="false">BZ19</f>
        <v>0</v>
      </c>
      <c r="CA23" s="83" t="n">
        <f aca="false">CA19</f>
        <v>0</v>
      </c>
      <c r="CB23" s="83" t="n">
        <f aca="false">CB19</f>
        <v>0</v>
      </c>
      <c r="CC23" s="83" t="n">
        <f aca="false">CC19</f>
        <v>0</v>
      </c>
      <c r="CD23" s="83" t="n">
        <f aca="false">CD19</f>
        <v>0</v>
      </c>
      <c r="CE23" s="83" t="n">
        <f aca="false">CE19</f>
        <v>0</v>
      </c>
      <c r="CF23" s="83" t="n">
        <f aca="false">CF19</f>
        <v>0</v>
      </c>
      <c r="CG23" s="83" t="n">
        <f aca="false">CG19</f>
        <v>0</v>
      </c>
      <c r="CH23" s="83" t="n">
        <f aca="false">CH19</f>
        <v>0</v>
      </c>
      <c r="CI23" s="83" t="n">
        <f aca="false">CI19</f>
        <v>0</v>
      </c>
      <c r="CJ23" s="83" t="n">
        <f aca="false">CJ19</f>
        <v>0</v>
      </c>
      <c r="CK23" s="83" t="n">
        <f aca="false">CK19</f>
        <v>0</v>
      </c>
      <c r="CL23" s="83" t="n">
        <f aca="false">CL19</f>
        <v>0</v>
      </c>
      <c r="CM23" s="83" t="n">
        <f aca="false">CM19</f>
        <v>0</v>
      </c>
      <c r="CN23" s="83" t="n">
        <f aca="false">CN19</f>
        <v>0</v>
      </c>
      <c r="CO23" s="83" t="n">
        <f aca="false">CO19</f>
        <v>0</v>
      </c>
      <c r="CP23" s="83" t="n">
        <f aca="false">CP19</f>
        <v>0</v>
      </c>
      <c r="CQ23" s="83" t="n">
        <f aca="false">CQ19</f>
        <v>0</v>
      </c>
      <c r="CR23" s="83" t="n">
        <f aca="false">CR19</f>
        <v>0</v>
      </c>
      <c r="CS23" s="83" t="n">
        <f aca="false">CS19</f>
        <v>0</v>
      </c>
      <c r="CT23" s="83" t="n">
        <f aca="false">CT19</f>
        <v>0</v>
      </c>
      <c r="CU23" s="83" t="n">
        <f aca="false">CU19</f>
        <v>0</v>
      </c>
      <c r="CV23" s="83" t="n">
        <f aca="false">CV19</f>
        <v>0</v>
      </c>
      <c r="CW23" s="83" t="n">
        <f aca="false">CW19</f>
        <v>0</v>
      </c>
      <c r="CX23" s="83" t="n">
        <f aca="false">CX19</f>
        <v>0</v>
      </c>
      <c r="CY23" s="83" t="n">
        <f aca="false">CY19</f>
        <v>0</v>
      </c>
      <c r="CZ23" s="83" t="n">
        <f aca="false">CZ19</f>
        <v>0</v>
      </c>
      <c r="DA23" s="83" t="n">
        <f aca="false">DA19</f>
        <v>0</v>
      </c>
      <c r="DB23" s="83" t="n">
        <f aca="false">DB19</f>
        <v>0</v>
      </c>
      <c r="DC23" s="83" t="n">
        <f aca="false">DC19</f>
        <v>0</v>
      </c>
      <c r="DD23" s="83" t="n">
        <f aca="false">DD19</f>
        <v>0</v>
      </c>
      <c r="DE23" s="83" t="n">
        <f aca="false">DE19</f>
        <v>0</v>
      </c>
      <c r="DF23" s="83" t="n">
        <f aca="false">DF19</f>
        <v>0</v>
      </c>
      <c r="DG23" s="83" t="n">
        <f aca="false">DG19</f>
        <v>0</v>
      </c>
      <c r="DH23" s="83" t="n">
        <f aca="false">DH19</f>
        <v>0</v>
      </c>
      <c r="DI23" s="83" t="n">
        <f aca="false">DI19</f>
        <v>0</v>
      </c>
      <c r="DJ23" s="83" t="n">
        <f aca="false">DJ19</f>
        <v>0</v>
      </c>
      <c r="DK23" s="83" t="n">
        <f aca="false">DK19</f>
        <v>0</v>
      </c>
      <c r="DL23" s="83" t="n">
        <f aca="false">DL19</f>
        <v>0</v>
      </c>
      <c r="DM23" s="83" t="n">
        <f aca="false">DM19</f>
        <v>0</v>
      </c>
      <c r="DN23" s="83" t="n">
        <f aca="false">DN19</f>
        <v>0</v>
      </c>
      <c r="DO23" s="83" t="n">
        <f aca="false">DO19</f>
        <v>0</v>
      </c>
      <c r="DP23" s="83" t="n">
        <f aca="false">DP19</f>
        <v>0</v>
      </c>
      <c r="DQ23" s="83" t="n">
        <f aca="false">DQ19</f>
        <v>0</v>
      </c>
      <c r="DR23" s="83" t="n">
        <f aca="false">DR19</f>
        <v>0</v>
      </c>
      <c r="DS23" s="83" t="n">
        <f aca="false">DS19</f>
        <v>0</v>
      </c>
      <c r="DT23" s="83" t="n">
        <f aca="false">DT19</f>
        <v>0</v>
      </c>
      <c r="DU23" s="83" t="n">
        <f aca="false">DU19</f>
        <v>0</v>
      </c>
      <c r="DX23" s="84" t="s">
        <v>72</v>
      </c>
    </row>
    <row r="24" s="80" customFormat="true" ht="11.25" hidden="false" customHeight="false" outlineLevel="0" collapsed="false">
      <c r="B24" s="85" t="s">
        <v>73</v>
      </c>
      <c r="C24" s="80" t="n">
        <f aca="false">SUM(D15:DU15)</f>
        <v>11</v>
      </c>
      <c r="D24" s="80" t="n">
        <f aca="false">D16</f>
        <v>2</v>
      </c>
      <c r="E24" s="80" t="n">
        <f aca="false">E16</f>
        <v>4</v>
      </c>
      <c r="F24" s="80" t="n">
        <f aca="false">F16</f>
        <v>6</v>
      </c>
      <c r="G24" s="80" t="n">
        <f aca="false">G16</f>
        <v>8</v>
      </c>
      <c r="H24" s="80" t="n">
        <f aca="false">H16</f>
        <v>9</v>
      </c>
      <c r="I24" s="80" t="n">
        <f aca="false">I16</f>
        <v>10</v>
      </c>
      <c r="J24" s="80" t="n">
        <f aca="false">J16</f>
        <v>11</v>
      </c>
      <c r="K24" s="80" t="n">
        <f aca="false">K16</f>
        <v>11</v>
      </c>
      <c r="L24" s="80" t="n">
        <f aca="false">L16</f>
        <v>11</v>
      </c>
      <c r="M24" s="80" t="n">
        <f aca="false">M16</f>
        <v>11</v>
      </c>
      <c r="N24" s="80" t="n">
        <f aca="false">N16</f>
        <v>11</v>
      </c>
      <c r="O24" s="80" t="n">
        <f aca="false">O16</f>
        <v>11</v>
      </c>
      <c r="P24" s="80" t="n">
        <f aca="false">P16</f>
        <v>11</v>
      </c>
      <c r="Q24" s="80" t="n">
        <f aca="false">Q16</f>
        <v>11</v>
      </c>
      <c r="R24" s="80" t="n">
        <f aca="false">R16</f>
        <v>11</v>
      </c>
      <c r="S24" s="80" t="n">
        <f aca="false">S16</f>
        <v>11</v>
      </c>
      <c r="T24" s="80" t="n">
        <f aca="false">T16</f>
        <v>11</v>
      </c>
      <c r="U24" s="80" t="n">
        <f aca="false">U16</f>
        <v>11</v>
      </c>
      <c r="V24" s="80" t="n">
        <f aca="false">V16</f>
        <v>11</v>
      </c>
      <c r="W24" s="80" t="n">
        <f aca="false">W16</f>
        <v>11</v>
      </c>
      <c r="X24" s="80" t="n">
        <f aca="false">X16</f>
        <v>11</v>
      </c>
      <c r="Y24" s="80" t="n">
        <f aca="false">Y16</f>
        <v>11</v>
      </c>
      <c r="Z24" s="80" t="n">
        <f aca="false">Z16</f>
        <v>11</v>
      </c>
      <c r="AA24" s="80" t="n">
        <f aca="false">AA16</f>
        <v>11</v>
      </c>
      <c r="AB24" s="80" t="n">
        <f aca="false">AB16</f>
        <v>11</v>
      </c>
      <c r="AC24" s="80" t="n">
        <f aca="false">AC16</f>
        <v>11</v>
      </c>
      <c r="AD24" s="80" t="n">
        <f aca="false">AD16</f>
        <v>11</v>
      </c>
      <c r="AE24" s="80" t="n">
        <f aca="false">AE16</f>
        <v>11</v>
      </c>
      <c r="AF24" s="80" t="n">
        <f aca="false">AF16</f>
        <v>11</v>
      </c>
      <c r="AG24" s="80" t="n">
        <f aca="false">AG16</f>
        <v>11</v>
      </c>
      <c r="AH24" s="80" t="n">
        <f aca="false">AH16</f>
        <v>11</v>
      </c>
      <c r="AI24" s="80" t="n">
        <f aca="false">AI16</f>
        <v>11</v>
      </c>
      <c r="AJ24" s="80" t="n">
        <f aca="false">AJ16</f>
        <v>11</v>
      </c>
      <c r="AK24" s="80" t="n">
        <f aca="false">AK16</f>
        <v>11</v>
      </c>
      <c r="AL24" s="80" t="n">
        <f aca="false">AL16</f>
        <v>11</v>
      </c>
      <c r="AM24" s="80" t="n">
        <f aca="false">AM16</f>
        <v>11</v>
      </c>
      <c r="AN24" s="80" t="n">
        <f aca="false">AN16</f>
        <v>11</v>
      </c>
      <c r="AO24" s="80" t="n">
        <f aca="false">AO16</f>
        <v>11</v>
      </c>
      <c r="AP24" s="80" t="n">
        <f aca="false">AP16</f>
        <v>11</v>
      </c>
      <c r="AQ24" s="80" t="n">
        <f aca="false">AQ16</f>
        <v>11</v>
      </c>
      <c r="AR24" s="80" t="n">
        <f aca="false">AR16</f>
        <v>11</v>
      </c>
      <c r="AS24" s="80" t="n">
        <f aca="false">AS16</f>
        <v>11</v>
      </c>
      <c r="AT24" s="80" t="n">
        <f aca="false">AT16</f>
        <v>11</v>
      </c>
      <c r="AU24" s="80" t="n">
        <f aca="false">AU16</f>
        <v>11</v>
      </c>
      <c r="AV24" s="80" t="n">
        <f aca="false">AV16</f>
        <v>11</v>
      </c>
      <c r="AW24" s="80" t="n">
        <f aca="false">AW16</f>
        <v>11</v>
      </c>
      <c r="AX24" s="80" t="n">
        <f aca="false">AX16</f>
        <v>11</v>
      </c>
      <c r="AY24" s="80" t="n">
        <f aca="false">AY16</f>
        <v>11</v>
      </c>
      <c r="AZ24" s="80" t="n">
        <f aca="false">AZ16</f>
        <v>11</v>
      </c>
      <c r="BA24" s="80" t="n">
        <f aca="false">BA16</f>
        <v>11</v>
      </c>
      <c r="BB24" s="80" t="n">
        <f aca="false">BB16</f>
        <v>11</v>
      </c>
      <c r="BC24" s="80" t="n">
        <f aca="false">BC16</f>
        <v>11</v>
      </c>
      <c r="BD24" s="80" t="n">
        <f aca="false">BD16</f>
        <v>11</v>
      </c>
      <c r="BE24" s="80" t="n">
        <f aca="false">BE16</f>
        <v>11</v>
      </c>
      <c r="BF24" s="80" t="n">
        <f aca="false">BF16</f>
        <v>11</v>
      </c>
      <c r="BG24" s="80" t="n">
        <f aca="false">BG16</f>
        <v>11</v>
      </c>
      <c r="BH24" s="80" t="n">
        <f aca="false">BH16</f>
        <v>11</v>
      </c>
      <c r="BI24" s="80" t="n">
        <f aca="false">BI16</f>
        <v>11</v>
      </c>
      <c r="BJ24" s="80" t="n">
        <f aca="false">BJ16</f>
        <v>11</v>
      </c>
      <c r="BK24" s="80" t="n">
        <f aca="false">BK16</f>
        <v>11</v>
      </c>
      <c r="BL24" s="80" t="n">
        <f aca="false">BL16</f>
        <v>11</v>
      </c>
      <c r="BM24" s="80" t="n">
        <f aca="false">BM16</f>
        <v>11</v>
      </c>
      <c r="BN24" s="80" t="n">
        <f aca="false">BN16</f>
        <v>11</v>
      </c>
      <c r="BO24" s="80" t="n">
        <f aca="false">BO16</f>
        <v>11</v>
      </c>
      <c r="BP24" s="80" t="n">
        <f aca="false">BP16</f>
        <v>11</v>
      </c>
      <c r="BQ24" s="80" t="n">
        <f aca="false">BQ16</f>
        <v>11</v>
      </c>
      <c r="BR24" s="80" t="n">
        <f aca="false">BR16</f>
        <v>11</v>
      </c>
      <c r="BS24" s="80" t="n">
        <f aca="false">BS16</f>
        <v>11</v>
      </c>
      <c r="BT24" s="80" t="n">
        <f aca="false">BT16</f>
        <v>11</v>
      </c>
      <c r="BU24" s="80" t="n">
        <f aca="false">BU16</f>
        <v>11</v>
      </c>
      <c r="BV24" s="80" t="n">
        <f aca="false">BV16</f>
        <v>11</v>
      </c>
      <c r="BW24" s="80" t="n">
        <f aca="false">BW16</f>
        <v>11</v>
      </c>
      <c r="BX24" s="80" t="n">
        <f aca="false">BX16</f>
        <v>11</v>
      </c>
      <c r="BY24" s="80" t="n">
        <f aca="false">BY16</f>
        <v>11</v>
      </c>
      <c r="BZ24" s="80" t="n">
        <f aca="false">BZ16</f>
        <v>11</v>
      </c>
      <c r="CA24" s="80" t="n">
        <f aca="false">CA16</f>
        <v>11</v>
      </c>
      <c r="CB24" s="80" t="n">
        <f aca="false">CB16</f>
        <v>11</v>
      </c>
      <c r="CC24" s="80" t="n">
        <f aca="false">CC16</f>
        <v>11</v>
      </c>
      <c r="CD24" s="80" t="n">
        <f aca="false">CD16</f>
        <v>11</v>
      </c>
      <c r="CE24" s="80" t="n">
        <f aca="false">CE16</f>
        <v>11</v>
      </c>
      <c r="CF24" s="80" t="n">
        <f aca="false">CF16</f>
        <v>11</v>
      </c>
      <c r="CG24" s="80" t="n">
        <f aca="false">CG16</f>
        <v>11</v>
      </c>
      <c r="CH24" s="80" t="n">
        <f aca="false">CH16</f>
        <v>11</v>
      </c>
      <c r="CI24" s="80" t="n">
        <f aca="false">CI16</f>
        <v>11</v>
      </c>
      <c r="CJ24" s="80" t="n">
        <f aca="false">CJ16</f>
        <v>11</v>
      </c>
      <c r="CK24" s="80" t="n">
        <f aca="false">CK16</f>
        <v>11</v>
      </c>
      <c r="CL24" s="80" t="n">
        <f aca="false">CL16</f>
        <v>11</v>
      </c>
      <c r="CM24" s="80" t="n">
        <f aca="false">CM16</f>
        <v>11</v>
      </c>
      <c r="CN24" s="80" t="n">
        <f aca="false">CN16</f>
        <v>11</v>
      </c>
      <c r="CO24" s="80" t="n">
        <f aca="false">CO16</f>
        <v>11</v>
      </c>
      <c r="CP24" s="80" t="n">
        <f aca="false">CP16</f>
        <v>11</v>
      </c>
      <c r="CQ24" s="80" t="n">
        <f aca="false">CQ16</f>
        <v>11</v>
      </c>
      <c r="CR24" s="80" t="n">
        <f aca="false">CR16</f>
        <v>11</v>
      </c>
      <c r="CS24" s="80" t="n">
        <f aca="false">CS16</f>
        <v>11</v>
      </c>
      <c r="CT24" s="80" t="n">
        <f aca="false">CT16</f>
        <v>11</v>
      </c>
      <c r="CU24" s="80" t="n">
        <f aca="false">CU16</f>
        <v>11</v>
      </c>
      <c r="CV24" s="80" t="n">
        <f aca="false">CV16</f>
        <v>11</v>
      </c>
      <c r="CW24" s="80" t="n">
        <f aca="false">CW16</f>
        <v>11</v>
      </c>
      <c r="CX24" s="80" t="n">
        <f aca="false">CX16</f>
        <v>11</v>
      </c>
      <c r="CY24" s="80" t="n">
        <f aca="false">CY16</f>
        <v>11</v>
      </c>
      <c r="CZ24" s="80" t="n">
        <f aca="false">CZ16</f>
        <v>11</v>
      </c>
      <c r="DA24" s="80" t="n">
        <f aca="false">DA16</f>
        <v>11</v>
      </c>
      <c r="DB24" s="80" t="n">
        <f aca="false">DB16</f>
        <v>11</v>
      </c>
      <c r="DC24" s="80" t="n">
        <f aca="false">DC16</f>
        <v>11</v>
      </c>
      <c r="DD24" s="80" t="n">
        <f aca="false">DD16</f>
        <v>11</v>
      </c>
      <c r="DE24" s="80" t="n">
        <f aca="false">DE16</f>
        <v>11</v>
      </c>
      <c r="DF24" s="80" t="n">
        <f aca="false">DF16</f>
        <v>11</v>
      </c>
      <c r="DG24" s="80" t="n">
        <f aca="false">DG16</f>
        <v>11</v>
      </c>
      <c r="DH24" s="80" t="n">
        <f aca="false">DH16</f>
        <v>11</v>
      </c>
      <c r="DI24" s="80" t="n">
        <f aca="false">DI16</f>
        <v>11</v>
      </c>
      <c r="DJ24" s="80" t="n">
        <f aca="false">DJ16</f>
        <v>11</v>
      </c>
      <c r="DK24" s="80" t="n">
        <f aca="false">DK16</f>
        <v>11</v>
      </c>
      <c r="DL24" s="80" t="n">
        <f aca="false">DL16</f>
        <v>11</v>
      </c>
      <c r="DM24" s="80" t="n">
        <f aca="false">DM16</f>
        <v>11</v>
      </c>
      <c r="DN24" s="80" t="n">
        <f aca="false">DN16</f>
        <v>11</v>
      </c>
      <c r="DO24" s="80" t="n">
        <f aca="false">DO16</f>
        <v>11</v>
      </c>
      <c r="DP24" s="80" t="n">
        <f aca="false">DP16</f>
        <v>11</v>
      </c>
      <c r="DQ24" s="80" t="n">
        <f aca="false">DQ16</f>
        <v>11</v>
      </c>
      <c r="DR24" s="80" t="n">
        <f aca="false">DR16</f>
        <v>11</v>
      </c>
      <c r="DS24" s="80" t="n">
        <f aca="false">DS16</f>
        <v>11</v>
      </c>
      <c r="DT24" s="80" t="n">
        <f aca="false">DT16</f>
        <v>11</v>
      </c>
      <c r="DU24" s="80" t="n">
        <f aca="false">DU16</f>
        <v>11</v>
      </c>
      <c r="DX24" s="86" t="n">
        <f aca="false">障害管理表!E5</f>
        <v>39722</v>
      </c>
    </row>
    <row r="25" s="80" customFormat="true" ht="11.25" hidden="false" customHeight="false" outlineLevel="0" collapsed="false">
      <c r="B25" s="85" t="s">
        <v>74</v>
      </c>
      <c r="C25" s="80" t="n">
        <f aca="false">SUM(D17:DU17)</f>
        <v>11</v>
      </c>
      <c r="D25" s="80" t="n">
        <f aca="false">D18</f>
        <v>0</v>
      </c>
      <c r="E25" s="80" t="n">
        <f aca="false">E18</f>
        <v>2</v>
      </c>
      <c r="F25" s="80" t="n">
        <f aca="false">F18</f>
        <v>3</v>
      </c>
      <c r="G25" s="80" t="n">
        <f aca="false">G18</f>
        <v>4</v>
      </c>
      <c r="H25" s="80" t="n">
        <f aca="false">H18</f>
        <v>5</v>
      </c>
      <c r="I25" s="80" t="n">
        <f aca="false">I18</f>
        <v>6</v>
      </c>
      <c r="J25" s="80" t="n">
        <f aca="false">J18</f>
        <v>7</v>
      </c>
      <c r="K25" s="80" t="n">
        <f aca="false">K18</f>
        <v>8</v>
      </c>
      <c r="L25" s="80" t="n">
        <f aca="false">L18</f>
        <v>9</v>
      </c>
      <c r="M25" s="80" t="n">
        <f aca="false">M18</f>
        <v>10</v>
      </c>
      <c r="N25" s="80" t="n">
        <f aca="false">N18</f>
        <v>11</v>
      </c>
      <c r="O25" s="80" t="n">
        <f aca="false">O18</f>
        <v>11</v>
      </c>
      <c r="P25" s="80" t="n">
        <f aca="false">P18</f>
        <v>11</v>
      </c>
      <c r="Q25" s="80" t="n">
        <f aca="false">Q18</f>
        <v>11</v>
      </c>
      <c r="R25" s="80" t="n">
        <f aca="false">R18</f>
        <v>11</v>
      </c>
      <c r="S25" s="80" t="n">
        <f aca="false">S18</f>
        <v>11</v>
      </c>
      <c r="T25" s="80" t="n">
        <f aca="false">T18</f>
        <v>11</v>
      </c>
      <c r="U25" s="80" t="n">
        <f aca="false">U18</f>
        <v>11</v>
      </c>
      <c r="V25" s="80" t="n">
        <f aca="false">V18</f>
        <v>11</v>
      </c>
      <c r="W25" s="80" t="n">
        <f aca="false">W18</f>
        <v>11</v>
      </c>
      <c r="X25" s="80" t="n">
        <f aca="false">X18</f>
        <v>11</v>
      </c>
      <c r="Y25" s="80" t="n">
        <f aca="false">Y18</f>
        <v>11</v>
      </c>
      <c r="Z25" s="80" t="n">
        <f aca="false">Z18</f>
        <v>11</v>
      </c>
      <c r="AA25" s="80" t="n">
        <f aca="false">AA18</f>
        <v>11</v>
      </c>
      <c r="AB25" s="80" t="n">
        <f aca="false">AB18</f>
        <v>11</v>
      </c>
      <c r="AC25" s="80" t="n">
        <f aca="false">AC18</f>
        <v>11</v>
      </c>
      <c r="AD25" s="80" t="n">
        <f aca="false">AD18</f>
        <v>11</v>
      </c>
      <c r="AE25" s="80" t="n">
        <f aca="false">AE18</f>
        <v>11</v>
      </c>
      <c r="AF25" s="80" t="n">
        <f aca="false">AF18</f>
        <v>11</v>
      </c>
      <c r="AG25" s="80" t="n">
        <f aca="false">AG18</f>
        <v>11</v>
      </c>
      <c r="AH25" s="80" t="n">
        <f aca="false">AH18</f>
        <v>11</v>
      </c>
      <c r="AI25" s="80" t="n">
        <f aca="false">AI18</f>
        <v>11</v>
      </c>
      <c r="AJ25" s="80" t="n">
        <f aca="false">AJ18</f>
        <v>11</v>
      </c>
      <c r="AK25" s="80" t="n">
        <f aca="false">AK18</f>
        <v>11</v>
      </c>
      <c r="AL25" s="80" t="n">
        <f aca="false">AL18</f>
        <v>11</v>
      </c>
      <c r="AM25" s="80" t="n">
        <f aca="false">AM18</f>
        <v>11</v>
      </c>
      <c r="AN25" s="80" t="n">
        <f aca="false">AN18</f>
        <v>11</v>
      </c>
      <c r="AO25" s="80" t="n">
        <f aca="false">AO18</f>
        <v>11</v>
      </c>
      <c r="AP25" s="80" t="n">
        <f aca="false">AP18</f>
        <v>11</v>
      </c>
      <c r="AQ25" s="80" t="n">
        <f aca="false">AQ18</f>
        <v>11</v>
      </c>
      <c r="AR25" s="80" t="n">
        <f aca="false">AR18</f>
        <v>11</v>
      </c>
      <c r="AS25" s="80" t="n">
        <f aca="false">AS18</f>
        <v>11</v>
      </c>
      <c r="AT25" s="80" t="n">
        <f aca="false">AT18</f>
        <v>11</v>
      </c>
      <c r="AU25" s="80" t="n">
        <f aca="false">AU18</f>
        <v>11</v>
      </c>
      <c r="AV25" s="80" t="n">
        <f aca="false">AV18</f>
        <v>11</v>
      </c>
      <c r="AW25" s="80" t="n">
        <f aca="false">AW18</f>
        <v>11</v>
      </c>
      <c r="AX25" s="80" t="n">
        <f aca="false">AX18</f>
        <v>11</v>
      </c>
      <c r="AY25" s="80" t="n">
        <f aca="false">AY18</f>
        <v>11</v>
      </c>
      <c r="AZ25" s="80" t="n">
        <f aca="false">AZ18</f>
        <v>11</v>
      </c>
      <c r="BA25" s="80" t="n">
        <f aca="false">BA18</f>
        <v>11</v>
      </c>
      <c r="BB25" s="80" t="n">
        <f aca="false">BB18</f>
        <v>11</v>
      </c>
      <c r="BC25" s="80" t="n">
        <f aca="false">BC18</f>
        <v>11</v>
      </c>
      <c r="BD25" s="80" t="n">
        <f aca="false">BD18</f>
        <v>11</v>
      </c>
      <c r="BE25" s="80" t="n">
        <f aca="false">BE18</f>
        <v>11</v>
      </c>
      <c r="BF25" s="80" t="n">
        <f aca="false">BF18</f>
        <v>11</v>
      </c>
      <c r="BG25" s="80" t="n">
        <f aca="false">BG18</f>
        <v>11</v>
      </c>
      <c r="BH25" s="80" t="n">
        <f aca="false">BH18</f>
        <v>11</v>
      </c>
      <c r="BI25" s="80" t="n">
        <f aca="false">BI18</f>
        <v>11</v>
      </c>
      <c r="BJ25" s="80" t="n">
        <f aca="false">BJ18</f>
        <v>11</v>
      </c>
      <c r="BK25" s="80" t="n">
        <f aca="false">BK18</f>
        <v>11</v>
      </c>
      <c r="BL25" s="80" t="n">
        <f aca="false">BL18</f>
        <v>11</v>
      </c>
      <c r="BM25" s="80" t="n">
        <f aca="false">BM18</f>
        <v>11</v>
      </c>
      <c r="BN25" s="80" t="n">
        <f aca="false">BN18</f>
        <v>11</v>
      </c>
      <c r="BO25" s="80" t="n">
        <f aca="false">BO18</f>
        <v>11</v>
      </c>
      <c r="BP25" s="80" t="n">
        <f aca="false">BP18</f>
        <v>11</v>
      </c>
      <c r="BQ25" s="80" t="n">
        <f aca="false">BQ18</f>
        <v>11</v>
      </c>
      <c r="BR25" s="80" t="n">
        <f aca="false">BR18</f>
        <v>11</v>
      </c>
      <c r="BS25" s="80" t="n">
        <f aca="false">BS18</f>
        <v>11</v>
      </c>
      <c r="BT25" s="80" t="n">
        <f aca="false">BT18</f>
        <v>11</v>
      </c>
      <c r="BU25" s="80" t="n">
        <f aca="false">BU18</f>
        <v>11</v>
      </c>
      <c r="BV25" s="80" t="n">
        <f aca="false">BV18</f>
        <v>11</v>
      </c>
      <c r="BW25" s="80" t="n">
        <f aca="false">BW18</f>
        <v>11</v>
      </c>
      <c r="BX25" s="80" t="n">
        <f aca="false">BX18</f>
        <v>11</v>
      </c>
      <c r="BY25" s="80" t="n">
        <f aca="false">BY18</f>
        <v>11</v>
      </c>
      <c r="BZ25" s="80" t="n">
        <f aca="false">BZ18</f>
        <v>11</v>
      </c>
      <c r="CA25" s="80" t="n">
        <f aca="false">CA18</f>
        <v>11</v>
      </c>
      <c r="CB25" s="80" t="n">
        <f aca="false">CB18</f>
        <v>11</v>
      </c>
      <c r="CC25" s="80" t="n">
        <f aca="false">CC18</f>
        <v>11</v>
      </c>
      <c r="CD25" s="80" t="n">
        <f aca="false">CD18</f>
        <v>11</v>
      </c>
      <c r="CE25" s="80" t="n">
        <f aca="false">CE18</f>
        <v>11</v>
      </c>
      <c r="CF25" s="80" t="n">
        <f aca="false">CF18</f>
        <v>11</v>
      </c>
      <c r="CG25" s="80" t="n">
        <f aca="false">CG18</f>
        <v>11</v>
      </c>
      <c r="CH25" s="80" t="n">
        <f aca="false">CH18</f>
        <v>11</v>
      </c>
      <c r="CI25" s="80" t="n">
        <f aca="false">CI18</f>
        <v>11</v>
      </c>
      <c r="CJ25" s="80" t="n">
        <f aca="false">CJ18</f>
        <v>11</v>
      </c>
      <c r="CK25" s="80" t="n">
        <f aca="false">CK18</f>
        <v>11</v>
      </c>
      <c r="CL25" s="80" t="n">
        <f aca="false">CL18</f>
        <v>11</v>
      </c>
      <c r="CM25" s="80" t="n">
        <f aca="false">CM18</f>
        <v>11</v>
      </c>
      <c r="CN25" s="80" t="n">
        <f aca="false">CN18</f>
        <v>11</v>
      </c>
      <c r="CO25" s="80" t="n">
        <f aca="false">CO18</f>
        <v>11</v>
      </c>
      <c r="CP25" s="80" t="n">
        <f aca="false">CP18</f>
        <v>11</v>
      </c>
      <c r="CQ25" s="80" t="n">
        <f aca="false">CQ18</f>
        <v>11</v>
      </c>
      <c r="CR25" s="80" t="n">
        <f aca="false">CR18</f>
        <v>11</v>
      </c>
      <c r="CS25" s="80" t="n">
        <f aca="false">CS18</f>
        <v>11</v>
      </c>
      <c r="CT25" s="80" t="n">
        <f aca="false">CT18</f>
        <v>11</v>
      </c>
      <c r="CU25" s="80" t="n">
        <f aca="false">CU18</f>
        <v>11</v>
      </c>
      <c r="CV25" s="80" t="n">
        <f aca="false">CV18</f>
        <v>11</v>
      </c>
      <c r="CW25" s="80" t="n">
        <f aca="false">CW18</f>
        <v>11</v>
      </c>
      <c r="CX25" s="80" t="n">
        <f aca="false">CX18</f>
        <v>11</v>
      </c>
      <c r="CY25" s="80" t="n">
        <f aca="false">CY18</f>
        <v>11</v>
      </c>
      <c r="CZ25" s="80" t="n">
        <f aca="false">CZ18</f>
        <v>11</v>
      </c>
      <c r="DA25" s="80" t="n">
        <f aca="false">DA18</f>
        <v>11</v>
      </c>
      <c r="DB25" s="80" t="n">
        <f aca="false">DB18</f>
        <v>11</v>
      </c>
      <c r="DC25" s="80" t="n">
        <f aca="false">DC18</f>
        <v>11</v>
      </c>
      <c r="DD25" s="80" t="n">
        <f aca="false">DD18</f>
        <v>11</v>
      </c>
      <c r="DE25" s="80" t="n">
        <f aca="false">DE18</f>
        <v>11</v>
      </c>
      <c r="DF25" s="80" t="n">
        <f aca="false">DF18</f>
        <v>11</v>
      </c>
      <c r="DG25" s="80" t="n">
        <f aca="false">DG18</f>
        <v>11</v>
      </c>
      <c r="DH25" s="80" t="n">
        <f aca="false">DH18</f>
        <v>11</v>
      </c>
      <c r="DI25" s="80" t="n">
        <f aca="false">DI18</f>
        <v>11</v>
      </c>
      <c r="DJ25" s="80" t="n">
        <f aca="false">DJ18</f>
        <v>11</v>
      </c>
      <c r="DK25" s="80" t="n">
        <f aca="false">DK18</f>
        <v>11</v>
      </c>
      <c r="DL25" s="80" t="n">
        <f aca="false">DL18</f>
        <v>11</v>
      </c>
      <c r="DM25" s="80" t="n">
        <f aca="false">DM18</f>
        <v>11</v>
      </c>
      <c r="DN25" s="80" t="n">
        <f aca="false">DN18</f>
        <v>11</v>
      </c>
      <c r="DO25" s="80" t="n">
        <f aca="false">DO18</f>
        <v>11</v>
      </c>
      <c r="DP25" s="80" t="n">
        <f aca="false">DP18</f>
        <v>11</v>
      </c>
      <c r="DQ25" s="80" t="n">
        <f aca="false">DQ18</f>
        <v>11</v>
      </c>
      <c r="DR25" s="80" t="n">
        <f aca="false">DR18</f>
        <v>11</v>
      </c>
      <c r="DS25" s="80" t="n">
        <f aca="false">DS18</f>
        <v>11</v>
      </c>
      <c r="DT25" s="80" t="n">
        <f aca="false">DT18</f>
        <v>11</v>
      </c>
      <c r="DU25" s="80" t="n">
        <f aca="false">DU18</f>
        <v>11</v>
      </c>
      <c r="DX25" s="86" t="n">
        <f aca="false">障害管理表!F5</f>
        <v>39752</v>
      </c>
      <c r="EA25" s="87" t="s">
        <v>75</v>
      </c>
      <c r="EI25" s="88" t="s">
        <v>76</v>
      </c>
      <c r="EJ25" s="88"/>
      <c r="EK25" s="89"/>
      <c r="EL25" s="88" t="s">
        <v>77</v>
      </c>
      <c r="EM25" s="88"/>
      <c r="EN25" s="89"/>
    </row>
    <row r="26" customFormat="false" ht="13.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1"/>
      <c r="DX26" s="86" t="n">
        <f aca="false">障害管理表!C9</f>
        <v>39722</v>
      </c>
      <c r="DZ26" s="92"/>
      <c r="EA26" s="92"/>
      <c r="EB26" s="93"/>
      <c r="EC26" s="93"/>
      <c r="ED26" s="93"/>
      <c r="EE26" s="93"/>
      <c r="EF26" s="94"/>
      <c r="EH26" s="0"/>
      <c r="EI26" s="95" t="s">
        <v>78</v>
      </c>
      <c r="EJ26" s="96"/>
      <c r="EK26" s="0"/>
      <c r="EL26" s="95" t="s">
        <v>79</v>
      </c>
      <c r="EM26" s="96"/>
      <c r="EN26" s="0"/>
      <c r="EO26" s="0"/>
      <c r="EP26" s="0"/>
      <c r="EQ26" s="0"/>
      <c r="ER26" s="0"/>
    </row>
    <row r="27" customFormat="false" ht="13.5" hidden="false" customHeight="false" outlineLevel="0" collapsed="false">
      <c r="DX27" s="86" t="n">
        <f aca="false">障害管理表!C10</f>
        <v>39722</v>
      </c>
      <c r="DZ27" s="95" t="s">
        <v>72</v>
      </c>
      <c r="EA27" s="97"/>
      <c r="EB27" s="98"/>
      <c r="EC27" s="98"/>
      <c r="ED27" s="98"/>
      <c r="EE27" s="98"/>
      <c r="EF27" s="99"/>
      <c r="EH27" s="0"/>
      <c r="EI27" s="100" t="s">
        <v>15</v>
      </c>
      <c r="EJ27" s="101" t="s">
        <v>80</v>
      </c>
      <c r="EK27" s="0"/>
      <c r="EL27" s="100" t="s">
        <v>18</v>
      </c>
      <c r="EM27" s="101" t="s">
        <v>80</v>
      </c>
      <c r="EN27" s="0"/>
      <c r="EO27" s="0"/>
      <c r="EP27" s="0"/>
      <c r="EQ27" s="0"/>
      <c r="ER27" s="0"/>
    </row>
    <row r="28" customFormat="false" ht="13.5" hidden="false" customHeight="false" outlineLevel="0" collapsed="false">
      <c r="DX28" s="86" t="n">
        <f aca="false">障害管理表!C11</f>
        <v>39723</v>
      </c>
      <c r="DZ28" s="102" t="n">
        <v>0</v>
      </c>
      <c r="EA28" s="92"/>
      <c r="EB28" s="93"/>
      <c r="EC28" s="93"/>
      <c r="ED28" s="93"/>
      <c r="EE28" s="93"/>
      <c r="EF28" s="94"/>
      <c r="EH28" s="0"/>
      <c r="EI28" s="95" t="s">
        <v>27</v>
      </c>
      <c r="EJ28" s="103" t="n">
        <v>1</v>
      </c>
      <c r="EK28" s="0"/>
      <c r="EL28" s="95" t="s">
        <v>49</v>
      </c>
      <c r="EM28" s="103" t="n">
        <v>2</v>
      </c>
      <c r="EN28" s="0"/>
      <c r="EO28" s="0"/>
      <c r="EP28" s="0"/>
      <c r="EQ28" s="0"/>
      <c r="ER28" s="0"/>
    </row>
    <row r="29" customFormat="false" ht="13.5" hidden="false" customHeight="false" outlineLevel="0" collapsed="false">
      <c r="DX29" s="86" t="n">
        <f aca="false">障害管理表!C12</f>
        <v>39723</v>
      </c>
      <c r="DZ29" s="104" t="n">
        <v>39722</v>
      </c>
      <c r="EA29" s="97"/>
      <c r="EB29" s="98"/>
      <c r="EC29" s="98"/>
      <c r="ED29" s="98"/>
      <c r="EE29" s="98"/>
      <c r="EF29" s="99"/>
      <c r="EH29" s="0"/>
      <c r="EI29" s="105" t="s">
        <v>35</v>
      </c>
      <c r="EJ29" s="106" t="n">
        <v>1</v>
      </c>
      <c r="EK29" s="0"/>
      <c r="EL29" s="105" t="s">
        <v>30</v>
      </c>
      <c r="EM29" s="106" t="n">
        <v>2</v>
      </c>
      <c r="EN29" s="0"/>
      <c r="EO29" s="0"/>
      <c r="EP29" s="0"/>
      <c r="EQ29" s="0"/>
      <c r="ER29" s="0"/>
    </row>
    <row r="30" customFormat="false" ht="13.5" hidden="false" customHeight="false" outlineLevel="0" collapsed="false">
      <c r="DX30" s="86" t="n">
        <f aca="false">障害管理表!C13</f>
        <v>39724</v>
      </c>
      <c r="DZ30" s="104" t="n">
        <v>39723</v>
      </c>
      <c r="EA30" s="97"/>
      <c r="EB30" s="98"/>
      <c r="EC30" s="98"/>
      <c r="ED30" s="98"/>
      <c r="EE30" s="98"/>
      <c r="EF30" s="99"/>
      <c r="EH30" s="0"/>
      <c r="EI30" s="105" t="s">
        <v>38</v>
      </c>
      <c r="EJ30" s="106" t="n">
        <v>1</v>
      </c>
      <c r="EK30" s="0"/>
      <c r="EL30" s="105" t="s">
        <v>46</v>
      </c>
      <c r="EM30" s="106" t="n">
        <v>1</v>
      </c>
      <c r="EN30" s="0"/>
      <c r="EO30" s="0"/>
      <c r="EP30" s="0"/>
      <c r="EQ30" s="0"/>
      <c r="ER30" s="0"/>
    </row>
    <row r="31" customFormat="false" ht="13.5" hidden="false" customHeight="false" outlineLevel="0" collapsed="false">
      <c r="DX31" s="86" t="n">
        <f aca="false">障害管理表!C14</f>
        <v>39724</v>
      </c>
      <c r="DZ31" s="104" t="n">
        <v>39724</v>
      </c>
      <c r="EA31" s="97"/>
      <c r="EB31" s="98"/>
      <c r="EC31" s="98"/>
      <c r="ED31" s="98"/>
      <c r="EE31" s="98"/>
      <c r="EF31" s="99"/>
      <c r="EI31" s="105" t="s">
        <v>42</v>
      </c>
      <c r="EJ31" s="106" t="n">
        <v>1</v>
      </c>
      <c r="EK31" s="0"/>
      <c r="EL31" s="105" t="s">
        <v>43</v>
      </c>
      <c r="EM31" s="106" t="n">
        <v>1</v>
      </c>
      <c r="EN31" s="0"/>
      <c r="EO31" s="0"/>
      <c r="EP31" s="0"/>
      <c r="EQ31" s="0"/>
      <c r="ER31" s="0"/>
    </row>
    <row r="32" customFormat="false" ht="13.5" hidden="false" customHeight="false" outlineLevel="0" collapsed="false">
      <c r="DX32" s="86" t="n">
        <f aca="false">障害管理表!C15</f>
        <v>39725</v>
      </c>
      <c r="DZ32" s="104" t="n">
        <v>39725</v>
      </c>
      <c r="EA32" s="97"/>
      <c r="EB32" s="98"/>
      <c r="EC32" s="98"/>
      <c r="ED32" s="98"/>
      <c r="EE32" s="98"/>
      <c r="EF32" s="99"/>
      <c r="EI32" s="105" t="s">
        <v>45</v>
      </c>
      <c r="EJ32" s="106" t="n">
        <v>1</v>
      </c>
      <c r="EK32" s="0"/>
      <c r="EL32" s="107" t="s">
        <v>61</v>
      </c>
      <c r="EM32" s="106" t="n">
        <v>1</v>
      </c>
      <c r="EN32" s="0"/>
      <c r="EO32" s="0"/>
      <c r="EP32" s="0"/>
      <c r="EQ32" s="0"/>
      <c r="ER32" s="0"/>
    </row>
    <row r="33" customFormat="false" ht="13.5" hidden="false" customHeight="false" outlineLevel="0" collapsed="false">
      <c r="DX33" s="86" t="n">
        <f aca="false">障害管理表!C16</f>
        <v>39725</v>
      </c>
      <c r="DZ33" s="104" t="n">
        <v>39726</v>
      </c>
      <c r="EA33" s="97"/>
      <c r="EB33" s="98"/>
      <c r="EC33" s="98"/>
      <c r="ED33" s="98"/>
      <c r="EE33" s="98"/>
      <c r="EF33" s="99"/>
      <c r="EI33" s="105" t="s">
        <v>51</v>
      </c>
      <c r="EJ33" s="106" t="n">
        <v>1</v>
      </c>
      <c r="EK33" s="0"/>
      <c r="EL33" s="105" t="s">
        <v>55</v>
      </c>
      <c r="EM33" s="106" t="n">
        <v>1</v>
      </c>
      <c r="EN33" s="0"/>
      <c r="EO33" s="0"/>
      <c r="EP33" s="0"/>
      <c r="EQ33" s="0"/>
      <c r="ER33" s="0"/>
    </row>
    <row r="34" customFormat="false" ht="13.5" hidden="false" customHeight="false" outlineLevel="0" collapsed="false">
      <c r="DX34" s="86" t="n">
        <f aca="false">障害管理表!C17</f>
        <v>39726</v>
      </c>
      <c r="DZ34" s="104" t="n">
        <v>39727</v>
      </c>
      <c r="EA34" s="97"/>
      <c r="EB34" s="98"/>
      <c r="EC34" s="98"/>
      <c r="ED34" s="98"/>
      <c r="EE34" s="98"/>
      <c r="EF34" s="99"/>
      <c r="EI34" s="105" t="s">
        <v>48</v>
      </c>
      <c r="EJ34" s="106" t="n">
        <v>1</v>
      </c>
      <c r="EK34" s="0"/>
      <c r="EL34" s="105" t="s">
        <v>64</v>
      </c>
      <c r="EM34" s="106" t="n">
        <v>1</v>
      </c>
      <c r="EN34" s="0"/>
      <c r="EO34" s="0"/>
      <c r="EP34" s="0"/>
      <c r="EQ34" s="0"/>
      <c r="ER34" s="0"/>
    </row>
    <row r="35" customFormat="false" ht="13.5" hidden="false" customHeight="false" outlineLevel="0" collapsed="false">
      <c r="DX35" s="86" t="n">
        <f aca="false">障害管理表!C18</f>
        <v>39727</v>
      </c>
      <c r="DZ35" s="104" t="n">
        <v>39728</v>
      </c>
      <c r="EA35" s="97"/>
      <c r="EB35" s="98"/>
      <c r="EC35" s="98"/>
      <c r="ED35" s="98"/>
      <c r="EE35" s="98"/>
      <c r="EF35" s="99"/>
      <c r="EI35" s="105" t="s">
        <v>63</v>
      </c>
      <c r="EJ35" s="106" t="n">
        <v>1</v>
      </c>
      <c r="EK35" s="0"/>
      <c r="EL35" s="105" t="s">
        <v>36</v>
      </c>
      <c r="EM35" s="106" t="n">
        <v>1</v>
      </c>
      <c r="EN35" s="0"/>
      <c r="EO35" s="0"/>
      <c r="EP35" s="0"/>
      <c r="EQ35" s="0"/>
      <c r="ER35" s="0"/>
    </row>
    <row r="36" customFormat="false" ht="13.5" hidden="false" customHeight="false" outlineLevel="0" collapsed="false">
      <c r="DX36" s="86" t="n">
        <f aca="false">障害管理表!C19</f>
        <v>39728</v>
      </c>
      <c r="DZ36" s="104" t="n">
        <v>39729</v>
      </c>
      <c r="EA36" s="97"/>
      <c r="EB36" s="98"/>
      <c r="EC36" s="98"/>
      <c r="ED36" s="98"/>
      <c r="EE36" s="98"/>
      <c r="EF36" s="99"/>
      <c r="EI36" s="105" t="s">
        <v>58</v>
      </c>
      <c r="EJ36" s="106" t="n">
        <v>1</v>
      </c>
      <c r="EK36" s="0"/>
      <c r="EL36" s="108" t="s">
        <v>39</v>
      </c>
      <c r="EM36" s="109" t="n">
        <v>1</v>
      </c>
      <c r="EN36" s="0"/>
      <c r="EO36" s="0"/>
      <c r="EP36" s="0"/>
      <c r="EQ36" s="0"/>
      <c r="ER36" s="0"/>
    </row>
    <row r="37" customFormat="false" ht="13.5" hidden="false" customHeight="false" outlineLevel="0" collapsed="false">
      <c r="DX37" s="86" t="n">
        <f aca="false">障害管理表!C20</f>
        <v>0</v>
      </c>
      <c r="DZ37" s="104" t="n">
        <v>39730</v>
      </c>
      <c r="EA37" s="97"/>
      <c r="EB37" s="98"/>
      <c r="EC37" s="98"/>
      <c r="ED37" s="98"/>
      <c r="EE37" s="98"/>
      <c r="EF37" s="99"/>
      <c r="EI37" s="105" t="s">
        <v>54</v>
      </c>
      <c r="EJ37" s="106" t="n">
        <v>1</v>
      </c>
      <c r="EK37" s="0"/>
      <c r="EL37" s="0"/>
      <c r="EM37" s="0"/>
      <c r="EN37" s="0"/>
      <c r="EO37" s="0"/>
      <c r="EP37" s="0"/>
      <c r="EQ37" s="0"/>
      <c r="ER37" s="0"/>
    </row>
    <row r="38" customFormat="false" ht="13.5" hidden="false" customHeight="false" outlineLevel="0" collapsed="false">
      <c r="DX38" s="86" t="n">
        <f aca="false">障害管理表!C21</f>
        <v>0</v>
      </c>
      <c r="DZ38" s="104" t="n">
        <v>39731</v>
      </c>
      <c r="EA38" s="97"/>
      <c r="EB38" s="98"/>
      <c r="EC38" s="98"/>
      <c r="ED38" s="98"/>
      <c r="EE38" s="98"/>
      <c r="EF38" s="99"/>
      <c r="EI38" s="105" t="s">
        <v>60</v>
      </c>
      <c r="EJ38" s="106" t="n">
        <v>1</v>
      </c>
      <c r="EK38" s="0"/>
      <c r="EL38" s="0"/>
      <c r="EM38" s="0"/>
      <c r="EN38" s="0"/>
      <c r="EO38" s="0"/>
      <c r="EP38" s="0"/>
      <c r="EQ38" s="0"/>
      <c r="ER38" s="0"/>
    </row>
    <row r="39" customFormat="false" ht="13.5" hidden="false" customHeight="false" outlineLevel="0" collapsed="false">
      <c r="DX39" s="86" t="n">
        <f aca="false">障害管理表!C22</f>
        <v>0</v>
      </c>
      <c r="DZ39" s="104" t="n">
        <v>39732</v>
      </c>
      <c r="EA39" s="97"/>
      <c r="EB39" s="98"/>
      <c r="EC39" s="98"/>
      <c r="ED39" s="98"/>
      <c r="EE39" s="98"/>
      <c r="EF39" s="99"/>
      <c r="EI39" s="110" t="s">
        <v>81</v>
      </c>
      <c r="EJ39" s="109"/>
      <c r="EK39" s="0"/>
      <c r="EL39" s="0"/>
      <c r="EM39" s="0"/>
      <c r="EN39" s="0"/>
      <c r="EO39" s="0"/>
      <c r="EP39" s="0"/>
      <c r="EQ39" s="0"/>
      <c r="ER39" s="0"/>
    </row>
    <row r="40" customFormat="false" ht="13.5" hidden="false" customHeight="false" outlineLevel="0" collapsed="false">
      <c r="DX40" s="86" t="n">
        <f aca="false">障害管理表!C23</f>
        <v>0</v>
      </c>
      <c r="DZ40" s="111" t="n">
        <v>39752</v>
      </c>
      <c r="EA40" s="112"/>
      <c r="EB40" s="113"/>
      <c r="EC40" s="113"/>
      <c r="ED40" s="113"/>
      <c r="EE40" s="113"/>
      <c r="EF40" s="114"/>
    </row>
    <row r="41" customFormat="false" ht="13.5" hidden="false" customHeight="false" outlineLevel="0" collapsed="false">
      <c r="DX41" s="86" t="n">
        <f aca="false">障害管理表!C24</f>
        <v>0</v>
      </c>
      <c r="DZ41" s="0"/>
      <c r="EA41" s="0"/>
      <c r="EB41" s="0"/>
      <c r="EC41" s="0"/>
      <c r="ED41" s="0"/>
      <c r="EE41" s="0"/>
      <c r="EF41" s="0"/>
    </row>
    <row r="42" customFormat="false" ht="13.5" hidden="false" customHeight="false" outlineLevel="0" collapsed="false">
      <c r="DX42" s="86" t="n">
        <f aca="false">障害管理表!C25</f>
        <v>0</v>
      </c>
      <c r="DZ42" s="0"/>
      <c r="EA42" s="0"/>
      <c r="EB42" s="0"/>
      <c r="EC42" s="0"/>
      <c r="ED42" s="0"/>
      <c r="EE42" s="0"/>
      <c r="EF42" s="0"/>
    </row>
    <row r="43" customFormat="false" ht="13.5" hidden="false" customHeight="false" outlineLevel="0" collapsed="false">
      <c r="DX43" s="86" t="n">
        <f aca="false">障害管理表!C26</f>
        <v>0</v>
      </c>
      <c r="DZ43" s="0"/>
      <c r="EA43" s="0"/>
      <c r="EB43" s="0"/>
      <c r="EC43" s="0"/>
      <c r="ED43" s="0"/>
      <c r="EE43" s="0"/>
      <c r="EF43" s="0"/>
    </row>
    <row r="44" customFormat="false" ht="13.5" hidden="false" customHeight="false" outlineLevel="0" collapsed="false">
      <c r="DX44" s="86" t="n">
        <f aca="false">障害管理表!C27</f>
        <v>0</v>
      </c>
      <c r="DZ44" s="0"/>
      <c r="EA44" s="0"/>
      <c r="EB44" s="0"/>
      <c r="EC44" s="0"/>
      <c r="ED44" s="0"/>
      <c r="EE44" s="0"/>
      <c r="EF44" s="0"/>
    </row>
    <row r="45" customFormat="false" ht="13.5" hidden="false" customHeight="false" outlineLevel="0" collapsed="false">
      <c r="DX45" s="86" t="n">
        <f aca="false">障害管理表!C28</f>
        <v>0</v>
      </c>
      <c r="DZ45" s="0"/>
      <c r="EA45" s="0"/>
      <c r="EB45" s="0"/>
      <c r="EC45" s="0"/>
      <c r="ED45" s="0"/>
      <c r="EE45" s="0"/>
      <c r="EF45" s="0"/>
    </row>
    <row r="46" customFormat="false" ht="13.5" hidden="false" customHeight="false" outlineLevel="0" collapsed="false">
      <c r="DX46" s="86" t="n">
        <f aca="false">障害管理表!C29</f>
        <v>0</v>
      </c>
      <c r="DZ46" s="0"/>
      <c r="EA46" s="0"/>
      <c r="EB46" s="0"/>
      <c r="EC46" s="0"/>
      <c r="ED46" s="0"/>
      <c r="EE46" s="0"/>
      <c r="EF46" s="0"/>
    </row>
    <row r="47" customFormat="false" ht="13.5" hidden="false" customHeight="false" outlineLevel="0" collapsed="false">
      <c r="DX47" s="86" t="n">
        <f aca="false">障害管理表!C30</f>
        <v>0</v>
      </c>
      <c r="DZ47" s="0"/>
      <c r="EA47" s="0"/>
      <c r="EB47" s="0"/>
      <c r="EC47" s="0"/>
      <c r="ED47" s="0"/>
      <c r="EE47" s="0"/>
      <c r="EF47" s="0"/>
    </row>
    <row r="48" customFormat="false" ht="13.5" hidden="false" customHeight="false" outlineLevel="0" collapsed="false">
      <c r="DX48" s="86" t="n">
        <f aca="false">障害管理表!C31</f>
        <v>0</v>
      </c>
      <c r="DZ48" s="0"/>
      <c r="EA48" s="0"/>
      <c r="EB48" s="0"/>
      <c r="EC48" s="0"/>
      <c r="ED48" s="0"/>
      <c r="EE48" s="0"/>
      <c r="EF48" s="0"/>
    </row>
    <row r="49" customFormat="false" ht="13.5" hidden="false" customHeight="false" outlineLevel="0" collapsed="false">
      <c r="DX49" s="86" t="n">
        <f aca="false">障害管理表!C32</f>
        <v>0</v>
      </c>
      <c r="DZ49" s="0"/>
      <c r="EA49" s="0"/>
      <c r="EB49" s="0"/>
      <c r="EC49" s="0"/>
      <c r="ED49" s="0"/>
      <c r="EE49" s="0"/>
      <c r="EF49" s="0"/>
    </row>
    <row r="50" customFormat="false" ht="13.5" hidden="false" customHeight="false" outlineLevel="0" collapsed="false">
      <c r="DX50" s="86" t="n">
        <f aca="false">障害管理表!C33</f>
        <v>0</v>
      </c>
      <c r="DZ50" s="0"/>
      <c r="EA50" s="0"/>
      <c r="EB50" s="0"/>
      <c r="EC50" s="0"/>
      <c r="ED50" s="0"/>
      <c r="EE50" s="0"/>
      <c r="EF50" s="0"/>
    </row>
    <row r="51" customFormat="false" ht="13.5" hidden="false" customHeight="false" outlineLevel="0" collapsed="false">
      <c r="DX51" s="86" t="n">
        <f aca="false">障害管理表!C34</f>
        <v>0</v>
      </c>
      <c r="DZ51" s="0"/>
      <c r="EA51" s="0"/>
      <c r="EB51" s="0"/>
      <c r="EC51" s="0"/>
      <c r="ED51" s="0"/>
      <c r="EE51" s="0"/>
      <c r="EF51" s="0"/>
    </row>
    <row r="52" customFormat="false" ht="13.5" hidden="false" customHeight="false" outlineLevel="0" collapsed="false">
      <c r="DX52" s="86" t="n">
        <f aca="false">障害管理表!C35</f>
        <v>0</v>
      </c>
      <c r="DZ52" s="0"/>
      <c r="EA52" s="0"/>
      <c r="EB52" s="0"/>
      <c r="EC52" s="0"/>
      <c r="ED52" s="0"/>
      <c r="EE52" s="0"/>
      <c r="EF52" s="0"/>
    </row>
    <row r="53" customFormat="false" ht="13.5" hidden="false" customHeight="false" outlineLevel="0" collapsed="false">
      <c r="DX53" s="86" t="n">
        <f aca="false">障害管理表!C36</f>
        <v>0</v>
      </c>
      <c r="DZ53" s="0"/>
      <c r="EA53" s="0"/>
      <c r="EB53" s="0"/>
      <c r="EC53" s="0"/>
      <c r="ED53" s="0"/>
      <c r="EE53" s="0"/>
      <c r="EF53" s="0"/>
    </row>
    <row r="54" customFormat="false" ht="11.25" hidden="false" customHeight="false" outlineLevel="0" collapsed="false">
      <c r="DX54" s="86" t="n">
        <f aca="false">障害管理表!C37</f>
        <v>0</v>
      </c>
    </row>
    <row r="55" customFormat="false" ht="11.25" hidden="false" customHeight="false" outlineLevel="0" collapsed="false">
      <c r="DX55" s="86" t="n">
        <f aca="false">障害管理表!C38</f>
        <v>0</v>
      </c>
    </row>
    <row r="56" customFormat="false" ht="11.25" hidden="false" customHeight="false" outlineLevel="0" collapsed="false">
      <c r="DX56" s="86" t="n">
        <f aca="false">障害管理表!C39</f>
        <v>0</v>
      </c>
    </row>
    <row r="57" customFormat="false" ht="11.25" hidden="false" customHeight="false" outlineLevel="0" collapsed="false">
      <c r="DX57" s="86" t="n">
        <f aca="false">障害管理表!C40</f>
        <v>0</v>
      </c>
    </row>
    <row r="58" customFormat="false" ht="11.25" hidden="false" customHeight="false" outlineLevel="0" collapsed="false">
      <c r="DX58" s="86" t="n">
        <f aca="false">障害管理表!C41</f>
        <v>0</v>
      </c>
    </row>
    <row r="59" customFormat="false" ht="11.25" hidden="false" customHeight="false" outlineLevel="0" collapsed="false">
      <c r="DX59" s="86" t="n">
        <f aca="false">障害管理表!C42</f>
        <v>0</v>
      </c>
    </row>
    <row r="60" customFormat="false" ht="11.25" hidden="false" customHeight="false" outlineLevel="0" collapsed="false">
      <c r="DX60" s="86" t="n">
        <f aca="false">障害管理表!C43</f>
        <v>0</v>
      </c>
    </row>
    <row r="61" customFormat="false" ht="11.25" hidden="false" customHeight="false" outlineLevel="0" collapsed="false">
      <c r="DX61" s="86" t="n">
        <f aca="false">障害管理表!C44</f>
        <v>0</v>
      </c>
    </row>
    <row r="62" customFormat="false" ht="11.25" hidden="false" customHeight="false" outlineLevel="0" collapsed="false">
      <c r="DX62" s="86" t="n">
        <f aca="false">障害管理表!C45</f>
        <v>0</v>
      </c>
    </row>
    <row r="63" customFormat="false" ht="11.25" hidden="false" customHeight="false" outlineLevel="0" collapsed="false">
      <c r="DX63" s="86" t="n">
        <f aca="false">障害管理表!C46</f>
        <v>0</v>
      </c>
    </row>
    <row r="64" customFormat="false" ht="11.25" hidden="false" customHeight="false" outlineLevel="0" collapsed="false">
      <c r="DX64" s="86" t="n">
        <f aca="false">障害管理表!C47</f>
        <v>0</v>
      </c>
    </row>
    <row r="65" customFormat="false" ht="11.25" hidden="false" customHeight="false" outlineLevel="0" collapsed="false">
      <c r="DX65" s="86" t="n">
        <f aca="false">障害管理表!C48</f>
        <v>0</v>
      </c>
    </row>
    <row r="66" customFormat="false" ht="11.25" hidden="false" customHeight="false" outlineLevel="0" collapsed="false">
      <c r="DX66" s="86" t="n">
        <f aca="false">障害管理表!C49</f>
        <v>0</v>
      </c>
    </row>
    <row r="67" customFormat="false" ht="11.25" hidden="false" customHeight="false" outlineLevel="0" collapsed="false">
      <c r="DX67" s="86" t="n">
        <f aca="false">障害管理表!C50</f>
        <v>0</v>
      </c>
    </row>
    <row r="68" customFormat="false" ht="11.25" hidden="false" customHeight="false" outlineLevel="0" collapsed="false">
      <c r="DX68" s="86" t="n">
        <f aca="false">障害管理表!C51</f>
        <v>0</v>
      </c>
    </row>
    <row r="69" customFormat="false" ht="11.25" hidden="false" customHeight="false" outlineLevel="0" collapsed="false">
      <c r="DX69" s="86" t="n">
        <f aca="false">障害管理表!C52</f>
        <v>0</v>
      </c>
    </row>
    <row r="70" customFormat="false" ht="11.25" hidden="false" customHeight="false" outlineLevel="0" collapsed="false">
      <c r="DX70" s="86" t="n">
        <f aca="false">障害管理表!C53</f>
        <v>0</v>
      </c>
    </row>
    <row r="71" customFormat="false" ht="11.25" hidden="false" customHeight="false" outlineLevel="0" collapsed="false">
      <c r="DX71" s="86" t="n">
        <f aca="false">障害管理表!C54</f>
        <v>0</v>
      </c>
    </row>
    <row r="72" customFormat="false" ht="11.25" hidden="false" customHeight="false" outlineLevel="0" collapsed="false">
      <c r="DX72" s="86" t="n">
        <f aca="false">障害管理表!C55</f>
        <v>0</v>
      </c>
    </row>
    <row r="73" customFormat="false" ht="11.25" hidden="false" customHeight="false" outlineLevel="0" collapsed="false">
      <c r="DX73" s="86" t="n">
        <f aca="false">障害管理表!C56</f>
        <v>0</v>
      </c>
    </row>
    <row r="74" customFormat="false" ht="11.25" hidden="false" customHeight="false" outlineLevel="0" collapsed="false">
      <c r="DX74" s="86" t="n">
        <f aca="false">障害管理表!C57</f>
        <v>0</v>
      </c>
    </row>
    <row r="75" customFormat="false" ht="11.25" hidden="false" customHeight="false" outlineLevel="0" collapsed="false">
      <c r="DX75" s="86" t="n">
        <f aca="false">障害管理表!C58</f>
        <v>0</v>
      </c>
    </row>
    <row r="76" customFormat="false" ht="11.25" hidden="false" customHeight="false" outlineLevel="0" collapsed="false">
      <c r="DX76" s="86" t="n">
        <f aca="false">障害管理表!C59</f>
        <v>0</v>
      </c>
    </row>
    <row r="77" customFormat="false" ht="11.25" hidden="false" customHeight="false" outlineLevel="0" collapsed="false">
      <c r="DX77" s="86" t="n">
        <f aca="false">障害管理表!C60</f>
        <v>0</v>
      </c>
    </row>
    <row r="78" customFormat="false" ht="11.25" hidden="false" customHeight="false" outlineLevel="0" collapsed="false">
      <c r="DX78" s="86" t="n">
        <f aca="false">障害管理表!C61</f>
        <v>0</v>
      </c>
    </row>
    <row r="79" customFormat="false" ht="11.25" hidden="false" customHeight="false" outlineLevel="0" collapsed="false">
      <c r="DX79" s="86" t="n">
        <f aca="false">障害管理表!C62</f>
        <v>0</v>
      </c>
    </row>
    <row r="80" customFormat="false" ht="11.25" hidden="false" customHeight="false" outlineLevel="0" collapsed="false">
      <c r="DX80" s="86" t="n">
        <f aca="false">障害管理表!C63</f>
        <v>0</v>
      </c>
    </row>
    <row r="81" customFormat="false" ht="11.25" hidden="false" customHeight="false" outlineLevel="0" collapsed="false">
      <c r="DX81" s="86" t="n">
        <f aca="false">障害管理表!C64</f>
        <v>0</v>
      </c>
    </row>
    <row r="82" customFormat="false" ht="11.25" hidden="false" customHeight="false" outlineLevel="0" collapsed="false">
      <c r="DX82" s="86" t="n">
        <f aca="false">障害管理表!C65</f>
        <v>0</v>
      </c>
    </row>
    <row r="83" customFormat="false" ht="11.25" hidden="false" customHeight="false" outlineLevel="0" collapsed="false">
      <c r="DX83" s="86" t="n">
        <f aca="false">障害管理表!C66</f>
        <v>0</v>
      </c>
    </row>
    <row r="84" customFormat="false" ht="11.25" hidden="false" customHeight="false" outlineLevel="0" collapsed="false">
      <c r="DX84" s="86" t="n">
        <f aca="false">障害管理表!C67</f>
        <v>0</v>
      </c>
    </row>
    <row r="85" customFormat="false" ht="11.25" hidden="false" customHeight="false" outlineLevel="0" collapsed="false">
      <c r="DX85" s="86" t="n">
        <f aca="false">障害管理表!C68</f>
        <v>0</v>
      </c>
    </row>
    <row r="86" customFormat="false" ht="11.25" hidden="false" customHeight="false" outlineLevel="0" collapsed="false">
      <c r="DX86" s="86" t="n">
        <f aca="false">障害管理表!C69</f>
        <v>0</v>
      </c>
    </row>
    <row r="87" customFormat="false" ht="11.25" hidden="false" customHeight="false" outlineLevel="0" collapsed="false">
      <c r="DX87" s="86" t="n">
        <f aca="false">障害管理表!C70</f>
        <v>0</v>
      </c>
    </row>
    <row r="88" customFormat="false" ht="11.25" hidden="false" customHeight="false" outlineLevel="0" collapsed="false">
      <c r="DX88" s="86" t="n">
        <f aca="false">障害管理表!C71</f>
        <v>0</v>
      </c>
    </row>
    <row r="89" customFormat="false" ht="11.25" hidden="false" customHeight="false" outlineLevel="0" collapsed="false">
      <c r="DX89" s="86" t="n">
        <f aca="false">障害管理表!C72</f>
        <v>0</v>
      </c>
    </row>
    <row r="90" customFormat="false" ht="11.25" hidden="false" customHeight="false" outlineLevel="0" collapsed="false">
      <c r="DX90" s="86" t="n">
        <f aca="false">障害管理表!C73</f>
        <v>0</v>
      </c>
    </row>
    <row r="91" customFormat="false" ht="11.25" hidden="false" customHeight="false" outlineLevel="0" collapsed="false">
      <c r="DX91" s="86" t="n">
        <f aca="false">障害管理表!C74</f>
        <v>0</v>
      </c>
    </row>
    <row r="92" customFormat="false" ht="11.25" hidden="false" customHeight="false" outlineLevel="0" collapsed="false">
      <c r="DX92" s="86" t="n">
        <f aca="false">障害管理表!C75</f>
        <v>0</v>
      </c>
    </row>
    <row r="93" customFormat="false" ht="11.25" hidden="false" customHeight="false" outlineLevel="0" collapsed="false">
      <c r="DX93" s="86" t="n">
        <f aca="false">障害管理表!C76</f>
        <v>0</v>
      </c>
    </row>
    <row r="94" customFormat="false" ht="11.25" hidden="false" customHeight="false" outlineLevel="0" collapsed="false">
      <c r="DX94" s="86" t="n">
        <f aca="false">障害管理表!C77</f>
        <v>0</v>
      </c>
    </row>
    <row r="95" customFormat="false" ht="11.25" hidden="false" customHeight="false" outlineLevel="0" collapsed="false">
      <c r="DX95" s="86" t="n">
        <f aca="false">障害管理表!C78</f>
        <v>0</v>
      </c>
    </row>
    <row r="96" customFormat="false" ht="11.25" hidden="false" customHeight="false" outlineLevel="0" collapsed="false">
      <c r="DX96" s="86" t="n">
        <f aca="false">障害管理表!C79</f>
        <v>0</v>
      </c>
    </row>
    <row r="97" customFormat="false" ht="11.25" hidden="false" customHeight="false" outlineLevel="0" collapsed="false">
      <c r="DX97" s="86" t="n">
        <f aca="false">障害管理表!C80</f>
        <v>0</v>
      </c>
    </row>
    <row r="98" customFormat="false" ht="11.25" hidden="false" customHeight="false" outlineLevel="0" collapsed="false">
      <c r="DX98" s="86" t="n">
        <f aca="false">障害管理表!C81</f>
        <v>0</v>
      </c>
    </row>
    <row r="99" customFormat="false" ht="11.25" hidden="false" customHeight="false" outlineLevel="0" collapsed="false">
      <c r="DX99" s="86" t="n">
        <f aca="false">障害管理表!C82</f>
        <v>0</v>
      </c>
    </row>
    <row r="100" customFormat="false" ht="11.25" hidden="false" customHeight="false" outlineLevel="0" collapsed="false">
      <c r="DX100" s="86" t="n">
        <f aca="false">障害管理表!C83</f>
        <v>0</v>
      </c>
    </row>
    <row r="101" customFormat="false" ht="11.25" hidden="false" customHeight="false" outlineLevel="0" collapsed="false">
      <c r="DX101" s="86" t="n">
        <f aca="false">障害管理表!C84</f>
        <v>0</v>
      </c>
    </row>
    <row r="102" customFormat="false" ht="11.25" hidden="false" customHeight="false" outlineLevel="0" collapsed="false">
      <c r="DX102" s="86" t="n">
        <f aca="false">障害管理表!C85</f>
        <v>0</v>
      </c>
    </row>
    <row r="103" customFormat="false" ht="11.25" hidden="false" customHeight="false" outlineLevel="0" collapsed="false">
      <c r="DX103" s="86" t="n">
        <f aca="false">障害管理表!C86</f>
        <v>0</v>
      </c>
    </row>
    <row r="104" customFormat="false" ht="11.25" hidden="false" customHeight="false" outlineLevel="0" collapsed="false">
      <c r="DX104" s="86" t="n">
        <f aca="false">障害管理表!C87</f>
        <v>0</v>
      </c>
    </row>
    <row r="105" customFormat="false" ht="11.25" hidden="false" customHeight="false" outlineLevel="0" collapsed="false">
      <c r="DX105" s="86" t="n">
        <f aca="false">障害管理表!C88</f>
        <v>0</v>
      </c>
    </row>
    <row r="106" customFormat="false" ht="11.25" hidden="false" customHeight="false" outlineLevel="0" collapsed="false">
      <c r="DX106" s="86" t="n">
        <f aca="false">障害管理表!C89</f>
        <v>0</v>
      </c>
    </row>
    <row r="107" customFormat="false" ht="11.25" hidden="false" customHeight="false" outlineLevel="0" collapsed="false">
      <c r="DX107" s="86" t="n">
        <f aca="false">障害管理表!C90</f>
        <v>0</v>
      </c>
    </row>
    <row r="108" customFormat="false" ht="11.25" hidden="false" customHeight="false" outlineLevel="0" collapsed="false">
      <c r="DX108" s="86" t="n">
        <f aca="false">障害管理表!C91</f>
        <v>0</v>
      </c>
    </row>
    <row r="109" customFormat="false" ht="11.25" hidden="false" customHeight="false" outlineLevel="0" collapsed="false">
      <c r="DX109" s="86" t="n">
        <f aca="false">障害管理表!C92</f>
        <v>0</v>
      </c>
    </row>
    <row r="110" customFormat="false" ht="11.25" hidden="false" customHeight="false" outlineLevel="0" collapsed="false">
      <c r="DX110" s="86" t="n">
        <f aca="false">障害管理表!C93</f>
        <v>0</v>
      </c>
    </row>
    <row r="111" customFormat="false" ht="11.25" hidden="false" customHeight="false" outlineLevel="0" collapsed="false">
      <c r="DX111" s="86" t="n">
        <f aca="false">障害管理表!C94</f>
        <v>0</v>
      </c>
    </row>
    <row r="112" customFormat="false" ht="11.25" hidden="false" customHeight="false" outlineLevel="0" collapsed="false">
      <c r="DX112" s="86" t="n">
        <f aca="false">障害管理表!C95</f>
        <v>0</v>
      </c>
    </row>
    <row r="113" customFormat="false" ht="11.25" hidden="false" customHeight="false" outlineLevel="0" collapsed="false">
      <c r="DX113" s="86" t="n">
        <f aca="false">障害管理表!C96</f>
        <v>0</v>
      </c>
    </row>
    <row r="114" customFormat="false" ht="11.25" hidden="false" customHeight="false" outlineLevel="0" collapsed="false">
      <c r="DX114" s="86" t="n">
        <f aca="false">障害管理表!C97</f>
        <v>0</v>
      </c>
    </row>
    <row r="115" customFormat="false" ht="11.25" hidden="false" customHeight="false" outlineLevel="0" collapsed="false">
      <c r="DX115" s="86" t="n">
        <f aca="false">障害管理表!C98</f>
        <v>0</v>
      </c>
    </row>
    <row r="116" customFormat="false" ht="11.25" hidden="false" customHeight="false" outlineLevel="0" collapsed="false">
      <c r="DX116" s="86" t="n">
        <f aca="false">障害管理表!C99</f>
        <v>0</v>
      </c>
    </row>
    <row r="117" customFormat="false" ht="11.25" hidden="false" customHeight="false" outlineLevel="0" collapsed="false">
      <c r="DX117" s="86" t="n">
        <f aca="false">障害管理表!C100</f>
        <v>0</v>
      </c>
    </row>
    <row r="118" customFormat="false" ht="11.25" hidden="false" customHeight="false" outlineLevel="0" collapsed="false">
      <c r="DX118" s="86" t="n">
        <f aca="false">障害管理表!C101</f>
        <v>0</v>
      </c>
    </row>
    <row r="119" customFormat="false" ht="11.25" hidden="false" customHeight="false" outlineLevel="0" collapsed="false">
      <c r="DX119" s="86" t="n">
        <f aca="false">障害管理表!C102</f>
        <v>0</v>
      </c>
    </row>
    <row r="120" customFormat="false" ht="11.25" hidden="false" customHeight="false" outlineLevel="0" collapsed="false">
      <c r="DX120" s="86" t="n">
        <f aca="false">障害管理表!C103</f>
        <v>0</v>
      </c>
    </row>
    <row r="121" customFormat="false" ht="11.25" hidden="false" customHeight="false" outlineLevel="0" collapsed="false">
      <c r="DX121" s="86" t="n">
        <f aca="false">障害管理表!C104</f>
        <v>0</v>
      </c>
    </row>
    <row r="122" customFormat="false" ht="11.25" hidden="false" customHeight="false" outlineLevel="0" collapsed="false">
      <c r="DX122" s="86" t="n">
        <f aca="false">障害管理表!C105</f>
        <v>0</v>
      </c>
    </row>
    <row r="123" customFormat="false" ht="11.25" hidden="false" customHeight="false" outlineLevel="0" collapsed="false">
      <c r="DX123" s="86" t="n">
        <f aca="false">障害管理表!C106</f>
        <v>0</v>
      </c>
    </row>
    <row r="124" customFormat="false" ht="11.25" hidden="false" customHeight="false" outlineLevel="0" collapsed="false">
      <c r="DX124" s="86" t="n">
        <f aca="false">障害管理表!C107</f>
        <v>0</v>
      </c>
    </row>
    <row r="125" customFormat="false" ht="11.25" hidden="false" customHeight="false" outlineLevel="0" collapsed="false">
      <c r="DX125" s="86" t="n">
        <f aca="false">障害管理表!C108</f>
        <v>0</v>
      </c>
    </row>
    <row r="126" customFormat="false" ht="11.25" hidden="false" customHeight="false" outlineLevel="0" collapsed="false">
      <c r="DX126" s="86" t="n">
        <f aca="false">障害管理表!C109</f>
        <v>0</v>
      </c>
    </row>
    <row r="127" customFormat="false" ht="11.25" hidden="false" customHeight="false" outlineLevel="0" collapsed="false">
      <c r="DX127" s="86" t="n">
        <f aca="false">障害管理表!C110</f>
        <v>0</v>
      </c>
    </row>
    <row r="128" customFormat="false" ht="11.25" hidden="false" customHeight="false" outlineLevel="0" collapsed="false">
      <c r="DX128" s="86" t="n">
        <f aca="false">障害管理表!C111</f>
        <v>0</v>
      </c>
    </row>
    <row r="129" customFormat="false" ht="11.25" hidden="false" customHeight="false" outlineLevel="0" collapsed="false">
      <c r="DX129" s="86" t="n">
        <f aca="false">障害管理表!C112</f>
        <v>0</v>
      </c>
    </row>
    <row r="130" customFormat="false" ht="11.25" hidden="false" customHeight="false" outlineLevel="0" collapsed="false">
      <c r="DX130" s="86" t="n">
        <f aca="false">障害管理表!C113</f>
        <v>0</v>
      </c>
    </row>
    <row r="131" customFormat="false" ht="11.25" hidden="false" customHeight="false" outlineLevel="0" collapsed="false">
      <c r="DX131" s="86" t="n">
        <f aca="false">障害管理表!C114</f>
        <v>0</v>
      </c>
    </row>
    <row r="132" customFormat="false" ht="11.25" hidden="false" customHeight="false" outlineLevel="0" collapsed="false">
      <c r="DX132" s="86" t="n">
        <f aca="false">障害管理表!C115</f>
        <v>0</v>
      </c>
    </row>
    <row r="133" customFormat="false" ht="11.25" hidden="false" customHeight="false" outlineLevel="0" collapsed="false">
      <c r="DX133" s="86" t="n">
        <f aca="false">障害管理表!C116</f>
        <v>0</v>
      </c>
    </row>
    <row r="134" customFormat="false" ht="11.25" hidden="false" customHeight="false" outlineLevel="0" collapsed="false">
      <c r="DX134" s="86" t="n">
        <f aca="false">障害管理表!C117</f>
        <v>0</v>
      </c>
    </row>
    <row r="135" customFormat="false" ht="11.25" hidden="false" customHeight="false" outlineLevel="0" collapsed="false">
      <c r="DX135" s="86" t="n">
        <f aca="false">障害管理表!C118</f>
        <v>0</v>
      </c>
    </row>
    <row r="136" customFormat="false" ht="11.25" hidden="false" customHeight="false" outlineLevel="0" collapsed="false">
      <c r="DX136" s="86" t="n">
        <f aca="false">障害管理表!C119</f>
        <v>0</v>
      </c>
    </row>
    <row r="137" customFormat="false" ht="11.25" hidden="false" customHeight="false" outlineLevel="0" collapsed="false">
      <c r="DX137" s="86" t="n">
        <f aca="false">障害管理表!C120</f>
        <v>0</v>
      </c>
    </row>
    <row r="138" customFormat="false" ht="11.25" hidden="false" customHeight="false" outlineLevel="0" collapsed="false">
      <c r="DX138" s="86" t="n">
        <f aca="false">障害管理表!C121</f>
        <v>0</v>
      </c>
    </row>
    <row r="139" customFormat="false" ht="11.25" hidden="false" customHeight="false" outlineLevel="0" collapsed="false">
      <c r="DX139" s="86" t="n">
        <f aca="false">障害管理表!C122</f>
        <v>0</v>
      </c>
    </row>
    <row r="140" customFormat="false" ht="11.25" hidden="false" customHeight="false" outlineLevel="0" collapsed="false">
      <c r="DX140" s="86" t="n">
        <f aca="false">障害管理表!C123</f>
        <v>0</v>
      </c>
    </row>
    <row r="141" customFormat="false" ht="11.25" hidden="false" customHeight="false" outlineLevel="0" collapsed="false">
      <c r="DX141" s="86" t="n">
        <f aca="false">障害管理表!C124</f>
        <v>0</v>
      </c>
    </row>
    <row r="142" customFormat="false" ht="11.25" hidden="false" customHeight="false" outlineLevel="0" collapsed="false">
      <c r="DX142" s="86" t="n">
        <f aca="false">障害管理表!C125</f>
        <v>0</v>
      </c>
    </row>
    <row r="143" customFormat="false" ht="11.25" hidden="false" customHeight="false" outlineLevel="0" collapsed="false">
      <c r="DX143" s="86" t="n">
        <f aca="false">障害管理表!C126</f>
        <v>0</v>
      </c>
    </row>
    <row r="144" customFormat="false" ht="11.25" hidden="false" customHeight="false" outlineLevel="0" collapsed="false">
      <c r="DX144" s="86" t="n">
        <f aca="false">障害管理表!C127</f>
        <v>0</v>
      </c>
    </row>
    <row r="145" customFormat="false" ht="11.25" hidden="false" customHeight="false" outlineLevel="0" collapsed="false">
      <c r="DX145" s="86" t="n">
        <f aca="false">障害管理表!C128</f>
        <v>0</v>
      </c>
    </row>
    <row r="146" customFormat="false" ht="11.25" hidden="false" customHeight="false" outlineLevel="0" collapsed="false">
      <c r="DX146" s="86" t="n">
        <f aca="false">障害管理表!C129</f>
        <v>0</v>
      </c>
    </row>
    <row r="147" customFormat="false" ht="11.25" hidden="false" customHeight="false" outlineLevel="0" collapsed="false">
      <c r="DX147" s="86" t="n">
        <f aca="false">障害管理表!C130</f>
        <v>0</v>
      </c>
    </row>
    <row r="148" customFormat="false" ht="11.25" hidden="false" customHeight="false" outlineLevel="0" collapsed="false">
      <c r="DX148" s="86" t="n">
        <f aca="false">障害管理表!C131</f>
        <v>0</v>
      </c>
    </row>
    <row r="149" customFormat="false" ht="11.25" hidden="false" customHeight="false" outlineLevel="0" collapsed="false">
      <c r="DX149" s="86" t="n">
        <f aca="false">障害管理表!C132</f>
        <v>0</v>
      </c>
    </row>
    <row r="150" customFormat="false" ht="11.25" hidden="false" customHeight="false" outlineLevel="0" collapsed="false">
      <c r="DX150" s="86" t="n">
        <f aca="false">障害管理表!C133</f>
        <v>0</v>
      </c>
    </row>
    <row r="151" customFormat="false" ht="11.25" hidden="false" customHeight="false" outlineLevel="0" collapsed="false">
      <c r="DX151" s="86" t="n">
        <f aca="false">障害管理表!C134</f>
        <v>0</v>
      </c>
    </row>
    <row r="152" customFormat="false" ht="11.25" hidden="false" customHeight="false" outlineLevel="0" collapsed="false">
      <c r="DX152" s="86" t="n">
        <f aca="false">障害管理表!C135</f>
        <v>0</v>
      </c>
    </row>
    <row r="153" customFormat="false" ht="11.25" hidden="false" customHeight="false" outlineLevel="0" collapsed="false">
      <c r="DX153" s="86" t="n">
        <f aca="false">障害管理表!C136</f>
        <v>0</v>
      </c>
    </row>
    <row r="154" customFormat="false" ht="11.25" hidden="false" customHeight="false" outlineLevel="0" collapsed="false">
      <c r="DX154" s="86" t="n">
        <f aca="false">障害管理表!C137</f>
        <v>0</v>
      </c>
    </row>
    <row r="155" customFormat="false" ht="11.25" hidden="false" customHeight="false" outlineLevel="0" collapsed="false">
      <c r="DX155" s="86" t="n">
        <f aca="false">障害管理表!C138</f>
        <v>0</v>
      </c>
    </row>
    <row r="156" customFormat="false" ht="11.25" hidden="false" customHeight="false" outlineLevel="0" collapsed="false">
      <c r="DX156" s="86" t="n">
        <f aca="false">障害管理表!C139</f>
        <v>0</v>
      </c>
    </row>
    <row r="157" customFormat="false" ht="11.25" hidden="false" customHeight="false" outlineLevel="0" collapsed="false">
      <c r="DX157" s="86" t="n">
        <f aca="false">障害管理表!C140</f>
        <v>0</v>
      </c>
    </row>
    <row r="158" customFormat="false" ht="11.25" hidden="false" customHeight="false" outlineLevel="0" collapsed="false">
      <c r="DX158" s="86" t="n">
        <f aca="false">障害管理表!C141</f>
        <v>0</v>
      </c>
    </row>
    <row r="159" customFormat="false" ht="11.25" hidden="false" customHeight="false" outlineLevel="0" collapsed="false">
      <c r="DX159" s="86" t="n">
        <f aca="false">障害管理表!C142</f>
        <v>0</v>
      </c>
    </row>
    <row r="160" customFormat="false" ht="11.25" hidden="false" customHeight="false" outlineLevel="0" collapsed="false">
      <c r="DX160" s="86" t="n">
        <f aca="false">障害管理表!C143</f>
        <v>0</v>
      </c>
    </row>
    <row r="161" customFormat="false" ht="11.25" hidden="false" customHeight="false" outlineLevel="0" collapsed="false">
      <c r="DX161" s="86" t="n">
        <f aca="false">障害管理表!C144</f>
        <v>0</v>
      </c>
    </row>
    <row r="162" customFormat="false" ht="11.25" hidden="false" customHeight="false" outlineLevel="0" collapsed="false">
      <c r="DX162" s="86" t="n">
        <f aca="false">障害管理表!C145</f>
        <v>0</v>
      </c>
    </row>
    <row r="163" customFormat="false" ht="11.25" hidden="false" customHeight="false" outlineLevel="0" collapsed="false">
      <c r="DX163" s="86" t="n">
        <f aca="false">障害管理表!C146</f>
        <v>0</v>
      </c>
    </row>
    <row r="164" customFormat="false" ht="11.25" hidden="false" customHeight="false" outlineLevel="0" collapsed="false">
      <c r="DX164" s="86" t="n">
        <f aca="false">障害管理表!C147</f>
        <v>0</v>
      </c>
    </row>
    <row r="165" customFormat="false" ht="11.25" hidden="false" customHeight="false" outlineLevel="0" collapsed="false">
      <c r="DX165" s="86" t="n">
        <f aca="false">障害管理表!C148</f>
        <v>0</v>
      </c>
    </row>
    <row r="166" customFormat="false" ht="11.25" hidden="false" customHeight="false" outlineLevel="0" collapsed="false">
      <c r="DX166" s="86" t="n">
        <f aca="false">障害管理表!C149</f>
        <v>0</v>
      </c>
    </row>
    <row r="167" customFormat="false" ht="11.25" hidden="false" customHeight="false" outlineLevel="0" collapsed="false">
      <c r="DX167" s="86" t="n">
        <f aca="false">障害管理表!C150</f>
        <v>0</v>
      </c>
    </row>
    <row r="168" customFormat="false" ht="11.25" hidden="false" customHeight="false" outlineLevel="0" collapsed="false">
      <c r="DX168" s="86" t="n">
        <f aca="false">障害管理表!C151</f>
        <v>0</v>
      </c>
    </row>
    <row r="169" customFormat="false" ht="11.25" hidden="false" customHeight="false" outlineLevel="0" collapsed="false">
      <c r="DX169" s="86" t="n">
        <f aca="false">障害管理表!C152</f>
        <v>0</v>
      </c>
    </row>
    <row r="170" customFormat="false" ht="11.25" hidden="false" customHeight="false" outlineLevel="0" collapsed="false">
      <c r="DX170" s="86" t="n">
        <f aca="false">障害管理表!C153</f>
        <v>0</v>
      </c>
    </row>
    <row r="171" customFormat="false" ht="11.25" hidden="false" customHeight="false" outlineLevel="0" collapsed="false">
      <c r="DX171" s="86" t="n">
        <f aca="false">障害管理表!C154</f>
        <v>0</v>
      </c>
    </row>
    <row r="172" customFormat="false" ht="11.25" hidden="false" customHeight="false" outlineLevel="0" collapsed="false">
      <c r="DX172" s="86" t="n">
        <f aca="false">障害管理表!C155</f>
        <v>0</v>
      </c>
    </row>
    <row r="173" customFormat="false" ht="11.25" hidden="false" customHeight="false" outlineLevel="0" collapsed="false">
      <c r="DX173" s="86" t="n">
        <f aca="false">障害管理表!C156</f>
        <v>0</v>
      </c>
    </row>
    <row r="174" customFormat="false" ht="11.25" hidden="false" customHeight="false" outlineLevel="0" collapsed="false">
      <c r="DX174" s="86" t="n">
        <f aca="false">障害管理表!C157</f>
        <v>0</v>
      </c>
    </row>
    <row r="175" customFormat="false" ht="11.25" hidden="false" customHeight="false" outlineLevel="0" collapsed="false">
      <c r="DX175" s="86" t="n">
        <f aca="false">障害管理表!C158</f>
        <v>0</v>
      </c>
    </row>
    <row r="176" customFormat="false" ht="11.25" hidden="false" customHeight="false" outlineLevel="0" collapsed="false">
      <c r="DX176" s="86" t="n">
        <f aca="false">障害管理表!C159</f>
        <v>0</v>
      </c>
    </row>
    <row r="177" customFormat="false" ht="11.25" hidden="false" customHeight="false" outlineLevel="0" collapsed="false">
      <c r="DX177" s="86" t="n">
        <f aca="false">障害管理表!C160</f>
        <v>0</v>
      </c>
    </row>
    <row r="178" customFormat="false" ht="11.25" hidden="false" customHeight="false" outlineLevel="0" collapsed="false">
      <c r="DX178" s="86" t="n">
        <f aca="false">障害管理表!C161</f>
        <v>0</v>
      </c>
    </row>
    <row r="179" customFormat="false" ht="11.25" hidden="false" customHeight="false" outlineLevel="0" collapsed="false">
      <c r="DX179" s="86" t="n">
        <f aca="false">障害管理表!C162</f>
        <v>0</v>
      </c>
    </row>
    <row r="180" customFormat="false" ht="11.25" hidden="false" customHeight="false" outlineLevel="0" collapsed="false">
      <c r="DX180" s="86" t="n">
        <f aca="false">障害管理表!C163</f>
        <v>0</v>
      </c>
    </row>
    <row r="181" customFormat="false" ht="11.25" hidden="false" customHeight="false" outlineLevel="0" collapsed="false">
      <c r="DX181" s="86" t="n">
        <f aca="false">障害管理表!C164</f>
        <v>0</v>
      </c>
    </row>
    <row r="182" customFormat="false" ht="11.25" hidden="false" customHeight="false" outlineLevel="0" collapsed="false">
      <c r="DX182" s="86" t="n">
        <f aca="false">障害管理表!C165</f>
        <v>0</v>
      </c>
    </row>
    <row r="183" customFormat="false" ht="11.25" hidden="false" customHeight="false" outlineLevel="0" collapsed="false">
      <c r="DX183" s="86" t="n">
        <f aca="false">障害管理表!C166</f>
        <v>0</v>
      </c>
    </row>
    <row r="184" customFormat="false" ht="11.25" hidden="false" customHeight="false" outlineLevel="0" collapsed="false">
      <c r="DX184" s="86" t="n">
        <f aca="false">障害管理表!C167</f>
        <v>0</v>
      </c>
    </row>
    <row r="185" customFormat="false" ht="11.25" hidden="false" customHeight="false" outlineLevel="0" collapsed="false">
      <c r="DX185" s="86" t="n">
        <f aca="false">障害管理表!C168</f>
        <v>0</v>
      </c>
    </row>
    <row r="186" customFormat="false" ht="11.25" hidden="false" customHeight="false" outlineLevel="0" collapsed="false">
      <c r="DX186" s="86" t="n">
        <f aca="false">障害管理表!C169</f>
        <v>0</v>
      </c>
    </row>
    <row r="187" customFormat="false" ht="11.25" hidden="false" customHeight="false" outlineLevel="0" collapsed="false">
      <c r="DX187" s="86" t="n">
        <f aca="false">障害管理表!C170</f>
        <v>0</v>
      </c>
    </row>
    <row r="188" customFormat="false" ht="11.25" hidden="false" customHeight="false" outlineLevel="0" collapsed="false">
      <c r="DX188" s="86" t="n">
        <f aca="false">障害管理表!C171</f>
        <v>0</v>
      </c>
    </row>
    <row r="189" customFormat="false" ht="11.25" hidden="false" customHeight="false" outlineLevel="0" collapsed="false">
      <c r="DX189" s="86" t="n">
        <f aca="false">障害管理表!C172</f>
        <v>0</v>
      </c>
    </row>
    <row r="190" customFormat="false" ht="11.25" hidden="false" customHeight="false" outlineLevel="0" collapsed="false">
      <c r="DX190" s="86" t="n">
        <f aca="false">障害管理表!C173</f>
        <v>0</v>
      </c>
    </row>
    <row r="191" customFormat="false" ht="11.25" hidden="false" customHeight="false" outlineLevel="0" collapsed="false">
      <c r="DX191" s="86" t="n">
        <f aca="false">障害管理表!C174</f>
        <v>0</v>
      </c>
    </row>
    <row r="192" customFormat="false" ht="11.25" hidden="false" customHeight="false" outlineLevel="0" collapsed="false">
      <c r="DX192" s="86" t="n">
        <f aca="false">障害管理表!C175</f>
        <v>0</v>
      </c>
    </row>
    <row r="193" customFormat="false" ht="11.25" hidden="false" customHeight="false" outlineLevel="0" collapsed="false">
      <c r="DX193" s="86" t="n">
        <f aca="false">障害管理表!C176</f>
        <v>0</v>
      </c>
    </row>
    <row r="194" customFormat="false" ht="11.25" hidden="false" customHeight="false" outlineLevel="0" collapsed="false">
      <c r="DX194" s="86" t="n">
        <f aca="false">障害管理表!C177</f>
        <v>0</v>
      </c>
    </row>
    <row r="195" customFormat="false" ht="11.25" hidden="false" customHeight="false" outlineLevel="0" collapsed="false">
      <c r="DX195" s="86" t="n">
        <f aca="false">障害管理表!C178</f>
        <v>0</v>
      </c>
    </row>
    <row r="196" customFormat="false" ht="11.25" hidden="false" customHeight="false" outlineLevel="0" collapsed="false">
      <c r="DX196" s="86" t="n">
        <f aca="false">障害管理表!C179</f>
        <v>0</v>
      </c>
    </row>
    <row r="197" customFormat="false" ht="11.25" hidden="false" customHeight="false" outlineLevel="0" collapsed="false">
      <c r="DX197" s="86" t="n">
        <f aca="false">障害管理表!C180</f>
        <v>0</v>
      </c>
    </row>
    <row r="198" customFormat="false" ht="11.25" hidden="false" customHeight="false" outlineLevel="0" collapsed="false">
      <c r="DX198" s="86" t="n">
        <f aca="false">障害管理表!C181</f>
        <v>0</v>
      </c>
    </row>
    <row r="199" customFormat="false" ht="11.25" hidden="false" customHeight="false" outlineLevel="0" collapsed="false">
      <c r="DX199" s="86" t="n">
        <f aca="false">障害管理表!C182</f>
        <v>0</v>
      </c>
    </row>
    <row r="200" customFormat="false" ht="11.25" hidden="false" customHeight="false" outlineLevel="0" collapsed="false">
      <c r="DX200" s="86" t="n">
        <f aca="false">障害管理表!C183</f>
        <v>0</v>
      </c>
    </row>
    <row r="201" customFormat="false" ht="11.25" hidden="false" customHeight="false" outlineLevel="0" collapsed="false">
      <c r="DX201" s="86" t="n">
        <f aca="false">障害管理表!C184</f>
        <v>0</v>
      </c>
    </row>
    <row r="202" customFormat="false" ht="11.25" hidden="false" customHeight="false" outlineLevel="0" collapsed="false">
      <c r="DX202" s="86" t="n">
        <f aca="false">障害管理表!C185</f>
        <v>0</v>
      </c>
    </row>
    <row r="203" customFormat="false" ht="11.25" hidden="false" customHeight="false" outlineLevel="0" collapsed="false">
      <c r="DX203" s="86" t="n">
        <f aca="false">障害管理表!C186</f>
        <v>0</v>
      </c>
    </row>
    <row r="204" customFormat="false" ht="11.25" hidden="false" customHeight="false" outlineLevel="0" collapsed="false">
      <c r="DX204" s="86" t="n">
        <f aca="false">障害管理表!C187</f>
        <v>0</v>
      </c>
    </row>
    <row r="205" customFormat="false" ht="11.25" hidden="false" customHeight="false" outlineLevel="0" collapsed="false">
      <c r="DX205" s="86" t="n">
        <f aca="false">障害管理表!C188</f>
        <v>0</v>
      </c>
    </row>
    <row r="206" customFormat="false" ht="11.25" hidden="false" customHeight="false" outlineLevel="0" collapsed="false">
      <c r="DX206" s="86" t="n">
        <f aca="false">障害管理表!C189</f>
        <v>0</v>
      </c>
    </row>
    <row r="207" customFormat="false" ht="11.25" hidden="false" customHeight="false" outlineLevel="0" collapsed="false">
      <c r="DX207" s="86" t="n">
        <f aca="false">障害管理表!C190</f>
        <v>0</v>
      </c>
    </row>
    <row r="208" customFormat="false" ht="11.25" hidden="false" customHeight="false" outlineLevel="0" collapsed="false">
      <c r="DX208" s="86" t="n">
        <f aca="false">障害管理表!C191</f>
        <v>0</v>
      </c>
    </row>
    <row r="209" customFormat="false" ht="11.25" hidden="false" customHeight="false" outlineLevel="0" collapsed="false">
      <c r="DX209" s="86" t="n">
        <f aca="false">障害管理表!C192</f>
        <v>0</v>
      </c>
    </row>
    <row r="210" customFormat="false" ht="11.25" hidden="false" customHeight="false" outlineLevel="0" collapsed="false">
      <c r="DX210" s="86" t="n">
        <f aca="false">障害管理表!C193</f>
        <v>0</v>
      </c>
    </row>
    <row r="211" customFormat="false" ht="11.25" hidden="false" customHeight="false" outlineLevel="0" collapsed="false">
      <c r="DX211" s="86" t="n">
        <f aca="false">障害管理表!C194</f>
        <v>0</v>
      </c>
    </row>
    <row r="212" customFormat="false" ht="11.25" hidden="false" customHeight="false" outlineLevel="0" collapsed="false">
      <c r="DX212" s="86" t="n">
        <f aca="false">障害管理表!C195</f>
        <v>0</v>
      </c>
    </row>
    <row r="213" customFormat="false" ht="11.25" hidden="false" customHeight="false" outlineLevel="0" collapsed="false">
      <c r="DX213" s="86" t="n">
        <f aca="false">障害管理表!C196</f>
        <v>0</v>
      </c>
    </row>
    <row r="214" customFormat="false" ht="11.25" hidden="false" customHeight="false" outlineLevel="0" collapsed="false">
      <c r="DX214" s="86" t="n">
        <f aca="false">障害管理表!C197</f>
        <v>0</v>
      </c>
    </row>
    <row r="215" customFormat="false" ht="11.25" hidden="false" customHeight="false" outlineLevel="0" collapsed="false">
      <c r="DX215" s="86" t="n">
        <f aca="false">障害管理表!C198</f>
        <v>0</v>
      </c>
    </row>
    <row r="216" customFormat="false" ht="11.25" hidden="false" customHeight="false" outlineLevel="0" collapsed="false">
      <c r="DX216" s="86" t="n">
        <f aca="false">障害管理表!C199</f>
        <v>0</v>
      </c>
    </row>
    <row r="217" customFormat="false" ht="11.25" hidden="false" customHeight="false" outlineLevel="0" collapsed="false">
      <c r="DX217" s="86" t="n">
        <f aca="false">障害管理表!C200</f>
        <v>0</v>
      </c>
    </row>
    <row r="218" customFormat="false" ht="11.25" hidden="false" customHeight="false" outlineLevel="0" collapsed="false">
      <c r="DX218" s="86" t="n">
        <f aca="false">障害管理表!C201</f>
        <v>0</v>
      </c>
    </row>
    <row r="219" customFormat="false" ht="11.25" hidden="false" customHeight="false" outlineLevel="0" collapsed="false">
      <c r="DX219" s="86" t="n">
        <f aca="false">障害管理表!C202</f>
        <v>0</v>
      </c>
    </row>
    <row r="220" customFormat="false" ht="11.25" hidden="false" customHeight="false" outlineLevel="0" collapsed="false">
      <c r="DX220" s="86" t="n">
        <f aca="false">障害管理表!C203</f>
        <v>0</v>
      </c>
    </row>
    <row r="221" customFormat="false" ht="11.25" hidden="false" customHeight="false" outlineLevel="0" collapsed="false">
      <c r="DX221" s="86" t="n">
        <f aca="false">障害管理表!C204</f>
        <v>0</v>
      </c>
    </row>
    <row r="222" customFormat="false" ht="11.25" hidden="false" customHeight="false" outlineLevel="0" collapsed="false">
      <c r="DX222" s="86" t="n">
        <f aca="false">障害管理表!C205</f>
        <v>0</v>
      </c>
    </row>
    <row r="223" customFormat="false" ht="11.25" hidden="false" customHeight="false" outlineLevel="0" collapsed="false">
      <c r="DX223" s="86" t="n">
        <f aca="false">障害管理表!C206</f>
        <v>0</v>
      </c>
    </row>
    <row r="224" customFormat="false" ht="11.25" hidden="false" customHeight="false" outlineLevel="0" collapsed="false">
      <c r="DX224" s="86" t="n">
        <f aca="false">障害管理表!C207</f>
        <v>0</v>
      </c>
    </row>
    <row r="225" customFormat="false" ht="11.25" hidden="false" customHeight="false" outlineLevel="0" collapsed="false">
      <c r="DX225" s="86" t="n">
        <f aca="false">障害管理表!C208</f>
        <v>0</v>
      </c>
    </row>
    <row r="226" customFormat="false" ht="11.25" hidden="false" customHeight="false" outlineLevel="0" collapsed="false">
      <c r="DX226" s="86" t="n">
        <f aca="false">障害管理表!C209</f>
        <v>0</v>
      </c>
    </row>
    <row r="227" customFormat="false" ht="11.25" hidden="false" customHeight="false" outlineLevel="0" collapsed="false">
      <c r="DX227" s="86" t="n">
        <f aca="false">障害管理表!C210</f>
        <v>0</v>
      </c>
    </row>
    <row r="228" customFormat="false" ht="11.25" hidden="false" customHeight="false" outlineLevel="0" collapsed="false">
      <c r="DX228" s="86" t="n">
        <f aca="false">障害管理表!C211</f>
        <v>0</v>
      </c>
    </row>
    <row r="229" customFormat="false" ht="11.25" hidden="false" customHeight="false" outlineLevel="0" collapsed="false">
      <c r="DX229" s="86" t="n">
        <f aca="false">障害管理表!C212</f>
        <v>0</v>
      </c>
    </row>
    <row r="230" customFormat="false" ht="11.25" hidden="false" customHeight="false" outlineLevel="0" collapsed="false">
      <c r="DX230" s="86" t="n">
        <f aca="false">障害管理表!C213</f>
        <v>0</v>
      </c>
    </row>
    <row r="231" customFormat="false" ht="11.25" hidden="false" customHeight="false" outlineLevel="0" collapsed="false">
      <c r="DX231" s="86" t="n">
        <f aca="false">障害管理表!C214</f>
        <v>0</v>
      </c>
    </row>
    <row r="232" customFormat="false" ht="11.25" hidden="false" customHeight="false" outlineLevel="0" collapsed="false">
      <c r="DX232" s="86" t="n">
        <f aca="false">障害管理表!C215</f>
        <v>0</v>
      </c>
    </row>
    <row r="233" customFormat="false" ht="11.25" hidden="false" customHeight="false" outlineLevel="0" collapsed="false">
      <c r="DX233" s="86" t="n">
        <f aca="false">障害管理表!C216</f>
        <v>0</v>
      </c>
    </row>
    <row r="234" customFormat="false" ht="11.25" hidden="false" customHeight="false" outlineLevel="0" collapsed="false">
      <c r="DX234" s="86" t="n">
        <f aca="false">障害管理表!C217</f>
        <v>0</v>
      </c>
    </row>
    <row r="235" customFormat="false" ht="11.25" hidden="false" customHeight="false" outlineLevel="0" collapsed="false">
      <c r="DX235" s="86" t="n">
        <f aca="false">障害管理表!C218</f>
        <v>0</v>
      </c>
    </row>
    <row r="236" customFormat="false" ht="11.25" hidden="false" customHeight="false" outlineLevel="0" collapsed="false">
      <c r="DX236" s="86" t="n">
        <f aca="false">障害管理表!C219</f>
        <v>0</v>
      </c>
    </row>
    <row r="237" customFormat="false" ht="11.25" hidden="false" customHeight="false" outlineLevel="0" collapsed="false">
      <c r="DX237" s="86" t="n">
        <f aca="false">障害管理表!C220</f>
        <v>0</v>
      </c>
    </row>
    <row r="238" customFormat="false" ht="11.25" hidden="false" customHeight="false" outlineLevel="0" collapsed="false">
      <c r="DX238" s="86" t="n">
        <f aca="false">障害管理表!C221</f>
        <v>0</v>
      </c>
    </row>
    <row r="239" customFormat="false" ht="11.25" hidden="false" customHeight="false" outlineLevel="0" collapsed="false">
      <c r="DX239" s="86" t="n">
        <f aca="false">障害管理表!C222</f>
        <v>0</v>
      </c>
    </row>
    <row r="240" customFormat="false" ht="11.25" hidden="false" customHeight="false" outlineLevel="0" collapsed="false">
      <c r="DX240" s="86" t="n">
        <f aca="false">障害管理表!C223</f>
        <v>0</v>
      </c>
    </row>
    <row r="241" customFormat="false" ht="11.25" hidden="false" customHeight="false" outlineLevel="0" collapsed="false">
      <c r="DX241" s="86" t="n">
        <f aca="false">障害管理表!C224</f>
        <v>0</v>
      </c>
    </row>
    <row r="242" customFormat="false" ht="11.25" hidden="false" customHeight="false" outlineLevel="0" collapsed="false">
      <c r="DX242" s="86" t="n">
        <f aca="false">障害管理表!C225</f>
        <v>0</v>
      </c>
    </row>
    <row r="243" customFormat="false" ht="11.25" hidden="false" customHeight="false" outlineLevel="0" collapsed="false">
      <c r="DX243" s="86" t="n">
        <f aca="false">障害管理表!C226</f>
        <v>0</v>
      </c>
    </row>
    <row r="244" customFormat="false" ht="11.25" hidden="false" customHeight="false" outlineLevel="0" collapsed="false">
      <c r="DX244" s="86" t="n">
        <f aca="false">障害管理表!C227</f>
        <v>0</v>
      </c>
    </row>
    <row r="245" customFormat="false" ht="11.25" hidden="false" customHeight="false" outlineLevel="0" collapsed="false">
      <c r="DX245" s="86" t="n">
        <f aca="false">障害管理表!C228</f>
        <v>0</v>
      </c>
    </row>
    <row r="246" customFormat="false" ht="11.25" hidden="false" customHeight="false" outlineLevel="0" collapsed="false">
      <c r="DX246" s="86" t="n">
        <f aca="false">障害管理表!C229</f>
        <v>0</v>
      </c>
    </row>
    <row r="247" customFormat="false" ht="11.25" hidden="false" customHeight="false" outlineLevel="0" collapsed="false">
      <c r="DX247" s="86" t="n">
        <f aca="false">障害管理表!C230</f>
        <v>0</v>
      </c>
    </row>
    <row r="248" customFormat="false" ht="11.25" hidden="false" customHeight="false" outlineLevel="0" collapsed="false">
      <c r="DX248" s="86" t="n">
        <f aca="false">障害管理表!C231</f>
        <v>0</v>
      </c>
    </row>
    <row r="249" customFormat="false" ht="11.25" hidden="false" customHeight="false" outlineLevel="0" collapsed="false">
      <c r="DX249" s="86" t="n">
        <f aca="false">障害管理表!C232</f>
        <v>0</v>
      </c>
    </row>
    <row r="250" customFormat="false" ht="11.25" hidden="false" customHeight="false" outlineLevel="0" collapsed="false">
      <c r="DX250" s="86" t="n">
        <f aca="false">障害管理表!C233</f>
        <v>0</v>
      </c>
    </row>
    <row r="251" customFormat="false" ht="11.25" hidden="false" customHeight="false" outlineLevel="0" collapsed="false">
      <c r="DX251" s="86" t="n">
        <f aca="false">障害管理表!C234</f>
        <v>0</v>
      </c>
    </row>
    <row r="252" customFormat="false" ht="11.25" hidden="false" customHeight="false" outlineLevel="0" collapsed="false">
      <c r="DX252" s="86" t="n">
        <f aca="false">障害管理表!C235</f>
        <v>0</v>
      </c>
    </row>
    <row r="253" customFormat="false" ht="11.25" hidden="false" customHeight="false" outlineLevel="0" collapsed="false">
      <c r="DX253" s="86" t="n">
        <f aca="false">障害管理表!C236</f>
        <v>0</v>
      </c>
    </row>
    <row r="254" customFormat="false" ht="11.25" hidden="false" customHeight="false" outlineLevel="0" collapsed="false">
      <c r="DX254" s="86" t="n">
        <f aca="false">障害管理表!C237</f>
        <v>0</v>
      </c>
    </row>
    <row r="255" customFormat="false" ht="11.25" hidden="false" customHeight="false" outlineLevel="0" collapsed="false">
      <c r="DX255" s="86" t="n">
        <f aca="false">障害管理表!C238</f>
        <v>0</v>
      </c>
    </row>
    <row r="256" customFormat="false" ht="11.25" hidden="false" customHeight="false" outlineLevel="0" collapsed="false">
      <c r="DX256" s="86" t="n">
        <f aca="false">障害管理表!C239</f>
        <v>0</v>
      </c>
    </row>
    <row r="257" customFormat="false" ht="11.25" hidden="false" customHeight="false" outlineLevel="0" collapsed="false">
      <c r="DX257" s="86" t="n">
        <f aca="false">障害管理表!C240</f>
        <v>0</v>
      </c>
    </row>
    <row r="258" customFormat="false" ht="11.25" hidden="false" customHeight="false" outlineLevel="0" collapsed="false">
      <c r="DX258" s="86" t="n">
        <f aca="false">障害管理表!C241</f>
        <v>0</v>
      </c>
    </row>
    <row r="259" customFormat="false" ht="11.25" hidden="false" customHeight="false" outlineLevel="0" collapsed="false">
      <c r="DX259" s="86" t="n">
        <f aca="false">障害管理表!C242</f>
        <v>0</v>
      </c>
    </row>
    <row r="260" customFormat="false" ht="11.25" hidden="false" customHeight="false" outlineLevel="0" collapsed="false">
      <c r="DX260" s="86" t="n">
        <f aca="false">障害管理表!C243</f>
        <v>0</v>
      </c>
    </row>
    <row r="261" customFormat="false" ht="11.25" hidden="false" customHeight="false" outlineLevel="0" collapsed="false">
      <c r="DX261" s="86" t="n">
        <f aca="false">障害管理表!C244</f>
        <v>0</v>
      </c>
    </row>
    <row r="262" customFormat="false" ht="11.25" hidden="false" customHeight="false" outlineLevel="0" collapsed="false">
      <c r="DX262" s="86" t="n">
        <f aca="false">障害管理表!C245</f>
        <v>0</v>
      </c>
    </row>
    <row r="263" customFormat="false" ht="11.25" hidden="false" customHeight="false" outlineLevel="0" collapsed="false">
      <c r="DX263" s="86" t="n">
        <f aca="false">障害管理表!C246</f>
        <v>0</v>
      </c>
    </row>
    <row r="264" customFormat="false" ht="11.25" hidden="false" customHeight="false" outlineLevel="0" collapsed="false">
      <c r="DX264" s="86" t="n">
        <f aca="false">障害管理表!C247</f>
        <v>0</v>
      </c>
    </row>
    <row r="265" customFormat="false" ht="11.25" hidden="false" customHeight="false" outlineLevel="0" collapsed="false">
      <c r="DX265" s="86" t="n">
        <f aca="false">障害管理表!C248</f>
        <v>0</v>
      </c>
    </row>
    <row r="266" customFormat="false" ht="11.25" hidden="false" customHeight="false" outlineLevel="0" collapsed="false">
      <c r="DX266" s="86" t="n">
        <f aca="false">障害管理表!C249</f>
        <v>0</v>
      </c>
    </row>
    <row r="267" customFormat="false" ht="11.25" hidden="false" customHeight="false" outlineLevel="0" collapsed="false">
      <c r="DX267" s="86" t="n">
        <f aca="false">障害管理表!C250</f>
        <v>0</v>
      </c>
    </row>
    <row r="268" customFormat="false" ht="11.25" hidden="false" customHeight="false" outlineLevel="0" collapsed="false">
      <c r="DX268" s="86" t="n">
        <f aca="false">障害管理表!C251</f>
        <v>0</v>
      </c>
    </row>
    <row r="269" customFormat="false" ht="11.25" hidden="false" customHeight="false" outlineLevel="0" collapsed="false">
      <c r="DX269" s="86" t="n">
        <f aca="false">障害管理表!C252</f>
        <v>0</v>
      </c>
    </row>
    <row r="270" customFormat="false" ht="11.25" hidden="false" customHeight="false" outlineLevel="0" collapsed="false">
      <c r="DX270" s="86" t="n">
        <f aca="false">障害管理表!C253</f>
        <v>0</v>
      </c>
    </row>
    <row r="271" customFormat="false" ht="11.25" hidden="false" customHeight="false" outlineLevel="0" collapsed="false">
      <c r="DX271" s="86" t="n">
        <f aca="false">障害管理表!C254</f>
        <v>0</v>
      </c>
    </row>
    <row r="272" customFormat="false" ht="11.25" hidden="false" customHeight="false" outlineLevel="0" collapsed="false">
      <c r="DX272" s="86" t="n">
        <f aca="false">障害管理表!C255</f>
        <v>0</v>
      </c>
    </row>
    <row r="273" customFormat="false" ht="11.25" hidden="false" customHeight="false" outlineLevel="0" collapsed="false">
      <c r="DX273" s="86" t="n">
        <f aca="false">障害管理表!C256</f>
        <v>0</v>
      </c>
    </row>
    <row r="274" customFormat="false" ht="11.25" hidden="false" customHeight="false" outlineLevel="0" collapsed="false">
      <c r="DX274" s="86" t="n">
        <f aca="false">障害管理表!C257</f>
        <v>0</v>
      </c>
    </row>
    <row r="275" customFormat="false" ht="11.25" hidden="false" customHeight="false" outlineLevel="0" collapsed="false">
      <c r="DX275" s="86" t="n">
        <f aca="false">障害管理表!C258</f>
        <v>0</v>
      </c>
    </row>
    <row r="276" customFormat="false" ht="11.25" hidden="false" customHeight="false" outlineLevel="0" collapsed="false">
      <c r="DX276" s="86" t="n">
        <f aca="false">障害管理表!C259</f>
        <v>0</v>
      </c>
    </row>
    <row r="277" customFormat="false" ht="11.25" hidden="false" customHeight="false" outlineLevel="0" collapsed="false">
      <c r="DX277" s="86" t="n">
        <f aca="false">障害管理表!C260</f>
        <v>0</v>
      </c>
    </row>
    <row r="278" customFormat="false" ht="11.25" hidden="false" customHeight="false" outlineLevel="0" collapsed="false">
      <c r="DX278" s="86" t="n">
        <f aca="false">障害管理表!C261</f>
        <v>0</v>
      </c>
    </row>
    <row r="279" customFormat="false" ht="11.25" hidden="false" customHeight="false" outlineLevel="0" collapsed="false">
      <c r="DX279" s="86" t="n">
        <f aca="false">障害管理表!C262</f>
        <v>0</v>
      </c>
    </row>
    <row r="280" customFormat="false" ht="11.25" hidden="false" customHeight="false" outlineLevel="0" collapsed="false">
      <c r="DX280" s="86" t="n">
        <f aca="false">障害管理表!C263</f>
        <v>0</v>
      </c>
    </row>
    <row r="281" customFormat="false" ht="11.25" hidden="false" customHeight="false" outlineLevel="0" collapsed="false">
      <c r="DX281" s="86" t="n">
        <f aca="false">障害管理表!C264</f>
        <v>0</v>
      </c>
    </row>
    <row r="282" customFormat="false" ht="11.25" hidden="false" customHeight="false" outlineLevel="0" collapsed="false">
      <c r="DX282" s="86" t="n">
        <f aca="false">障害管理表!C265</f>
        <v>0</v>
      </c>
    </row>
    <row r="283" customFormat="false" ht="11.25" hidden="false" customHeight="false" outlineLevel="0" collapsed="false">
      <c r="DX283" s="86" t="n">
        <f aca="false">障害管理表!C266</f>
        <v>0</v>
      </c>
    </row>
    <row r="284" customFormat="false" ht="11.25" hidden="false" customHeight="false" outlineLevel="0" collapsed="false">
      <c r="DX284" s="86" t="n">
        <f aca="false">障害管理表!C267</f>
        <v>0</v>
      </c>
    </row>
    <row r="285" customFormat="false" ht="11.25" hidden="false" customHeight="false" outlineLevel="0" collapsed="false">
      <c r="DX285" s="86" t="n">
        <f aca="false">障害管理表!C268</f>
        <v>0</v>
      </c>
    </row>
    <row r="286" customFormat="false" ht="11.25" hidden="false" customHeight="false" outlineLevel="0" collapsed="false">
      <c r="DX286" s="86" t="n">
        <f aca="false">障害管理表!C269</f>
        <v>0</v>
      </c>
    </row>
    <row r="287" customFormat="false" ht="11.25" hidden="false" customHeight="false" outlineLevel="0" collapsed="false">
      <c r="DX287" s="86" t="n">
        <f aca="false">障害管理表!C270</f>
        <v>0</v>
      </c>
    </row>
    <row r="288" customFormat="false" ht="11.25" hidden="false" customHeight="false" outlineLevel="0" collapsed="false">
      <c r="DX288" s="86" t="n">
        <f aca="false">障害管理表!C271</f>
        <v>0</v>
      </c>
    </row>
    <row r="289" customFormat="false" ht="11.25" hidden="false" customHeight="false" outlineLevel="0" collapsed="false">
      <c r="DX289" s="86" t="n">
        <f aca="false">障害管理表!C272</f>
        <v>0</v>
      </c>
    </row>
    <row r="290" customFormat="false" ht="11.25" hidden="false" customHeight="false" outlineLevel="0" collapsed="false">
      <c r="DX290" s="86" t="n">
        <f aca="false">障害管理表!C273</f>
        <v>0</v>
      </c>
    </row>
    <row r="291" customFormat="false" ht="11.25" hidden="false" customHeight="false" outlineLevel="0" collapsed="false">
      <c r="DX291" s="86" t="n">
        <f aca="false">障害管理表!C274</f>
        <v>0</v>
      </c>
    </row>
    <row r="292" customFormat="false" ht="11.25" hidden="false" customHeight="false" outlineLevel="0" collapsed="false">
      <c r="DX292" s="86" t="n">
        <f aca="false">障害管理表!C275</f>
        <v>0</v>
      </c>
    </row>
    <row r="293" customFormat="false" ht="11.25" hidden="false" customHeight="false" outlineLevel="0" collapsed="false">
      <c r="DX293" s="86" t="n">
        <f aca="false">障害管理表!C276</f>
        <v>0</v>
      </c>
    </row>
    <row r="294" customFormat="false" ht="11.25" hidden="false" customHeight="false" outlineLevel="0" collapsed="false">
      <c r="DX294" s="86" t="n">
        <f aca="false">障害管理表!C277</f>
        <v>0</v>
      </c>
    </row>
    <row r="295" customFormat="false" ht="11.25" hidden="false" customHeight="false" outlineLevel="0" collapsed="false">
      <c r="DX295" s="86" t="n">
        <f aca="false">障害管理表!C278</f>
        <v>0</v>
      </c>
    </row>
    <row r="296" customFormat="false" ht="11.25" hidden="false" customHeight="false" outlineLevel="0" collapsed="false">
      <c r="DX296" s="86" t="n">
        <f aca="false">障害管理表!C279</f>
        <v>0</v>
      </c>
    </row>
    <row r="297" customFormat="false" ht="11.25" hidden="false" customHeight="false" outlineLevel="0" collapsed="false">
      <c r="DX297" s="86" t="n">
        <f aca="false">障害管理表!C280</f>
        <v>0</v>
      </c>
    </row>
    <row r="298" customFormat="false" ht="11.25" hidden="false" customHeight="false" outlineLevel="0" collapsed="false">
      <c r="DX298" s="86" t="n">
        <f aca="false">障害管理表!C281</f>
        <v>0</v>
      </c>
    </row>
    <row r="299" customFormat="false" ht="11.25" hidden="false" customHeight="false" outlineLevel="0" collapsed="false">
      <c r="DX299" s="86" t="n">
        <f aca="false">障害管理表!C282</f>
        <v>0</v>
      </c>
    </row>
    <row r="300" customFormat="false" ht="11.25" hidden="false" customHeight="false" outlineLevel="0" collapsed="false">
      <c r="DX300" s="86" t="n">
        <f aca="false">障害管理表!C283</f>
        <v>0</v>
      </c>
    </row>
    <row r="301" customFormat="false" ht="11.25" hidden="false" customHeight="false" outlineLevel="0" collapsed="false">
      <c r="DX301" s="86" t="n">
        <f aca="false">障害管理表!C284</f>
        <v>0</v>
      </c>
    </row>
    <row r="302" customFormat="false" ht="11.25" hidden="false" customHeight="false" outlineLevel="0" collapsed="false">
      <c r="DX302" s="86" t="n">
        <f aca="false">障害管理表!C285</f>
        <v>0</v>
      </c>
    </row>
    <row r="303" customFormat="false" ht="11.25" hidden="false" customHeight="false" outlineLevel="0" collapsed="false">
      <c r="DX303" s="86" t="n">
        <f aca="false">障害管理表!C286</f>
        <v>0</v>
      </c>
    </row>
    <row r="304" customFormat="false" ht="11.25" hidden="false" customHeight="false" outlineLevel="0" collapsed="false">
      <c r="DX304" s="86" t="n">
        <f aca="false">障害管理表!C287</f>
        <v>0</v>
      </c>
    </row>
    <row r="305" customFormat="false" ht="11.25" hidden="false" customHeight="false" outlineLevel="0" collapsed="false">
      <c r="DX305" s="86" t="n">
        <f aca="false">障害管理表!C288</f>
        <v>0</v>
      </c>
    </row>
    <row r="306" customFormat="false" ht="11.25" hidden="false" customHeight="false" outlineLevel="0" collapsed="false">
      <c r="DX306" s="86" t="n">
        <f aca="false">障害管理表!C289</f>
        <v>0</v>
      </c>
    </row>
    <row r="307" customFormat="false" ht="11.25" hidden="false" customHeight="false" outlineLevel="0" collapsed="false">
      <c r="DX307" s="86" t="n">
        <f aca="false">障害管理表!C290</f>
        <v>0</v>
      </c>
    </row>
    <row r="308" customFormat="false" ht="11.25" hidden="false" customHeight="false" outlineLevel="0" collapsed="false">
      <c r="DX308" s="86" t="n">
        <f aca="false">障害管理表!C291</f>
        <v>0</v>
      </c>
    </row>
    <row r="309" customFormat="false" ht="11.25" hidden="false" customHeight="false" outlineLevel="0" collapsed="false">
      <c r="DX309" s="86" t="n">
        <f aca="false">障害管理表!C292</f>
        <v>0</v>
      </c>
    </row>
    <row r="310" customFormat="false" ht="11.25" hidden="false" customHeight="false" outlineLevel="0" collapsed="false">
      <c r="DX310" s="86" t="n">
        <f aca="false">障害管理表!C293</f>
        <v>0</v>
      </c>
    </row>
    <row r="311" customFormat="false" ht="11.25" hidden="false" customHeight="false" outlineLevel="0" collapsed="false">
      <c r="DX311" s="86" t="n">
        <f aca="false">障害管理表!C294</f>
        <v>0</v>
      </c>
    </row>
    <row r="312" customFormat="false" ht="11.25" hidden="false" customHeight="false" outlineLevel="0" collapsed="false">
      <c r="DX312" s="86" t="n">
        <f aca="false">障害管理表!C295</f>
        <v>0</v>
      </c>
    </row>
    <row r="313" customFormat="false" ht="11.25" hidden="false" customHeight="false" outlineLevel="0" collapsed="false">
      <c r="DX313" s="86" t="n">
        <f aca="false">障害管理表!C296</f>
        <v>0</v>
      </c>
    </row>
    <row r="314" customFormat="false" ht="11.25" hidden="false" customHeight="false" outlineLevel="0" collapsed="false">
      <c r="DX314" s="86" t="n">
        <f aca="false">障害管理表!C297</f>
        <v>0</v>
      </c>
    </row>
    <row r="315" customFormat="false" ht="11.25" hidden="false" customHeight="false" outlineLevel="0" collapsed="false">
      <c r="DX315" s="86" t="n">
        <f aca="false">障害管理表!C298</f>
        <v>0</v>
      </c>
    </row>
    <row r="316" customFormat="false" ht="11.25" hidden="false" customHeight="false" outlineLevel="0" collapsed="false">
      <c r="DX316" s="86" t="n">
        <f aca="false">障害管理表!C299</f>
        <v>0</v>
      </c>
    </row>
    <row r="317" customFormat="false" ht="11.25" hidden="false" customHeight="false" outlineLevel="0" collapsed="false">
      <c r="DX317" s="86" t="n">
        <f aca="false">障害管理表!C300</f>
        <v>0</v>
      </c>
    </row>
    <row r="318" customFormat="false" ht="11.25" hidden="false" customHeight="false" outlineLevel="0" collapsed="false">
      <c r="DX318" s="86" t="n">
        <f aca="false">障害管理表!C301</f>
        <v>0</v>
      </c>
    </row>
    <row r="319" customFormat="false" ht="11.25" hidden="false" customHeight="false" outlineLevel="0" collapsed="false">
      <c r="DX319" s="86" t="n">
        <f aca="false">障害管理表!C302</f>
        <v>0</v>
      </c>
    </row>
    <row r="320" customFormat="false" ht="11.25" hidden="false" customHeight="false" outlineLevel="0" collapsed="false">
      <c r="DX320" s="86" t="n">
        <f aca="false">障害管理表!C303</f>
        <v>0</v>
      </c>
    </row>
    <row r="321" customFormat="false" ht="11.25" hidden="false" customHeight="false" outlineLevel="0" collapsed="false">
      <c r="DX321" s="86" t="n">
        <f aca="false">障害管理表!C304</f>
        <v>0</v>
      </c>
    </row>
    <row r="322" customFormat="false" ht="11.25" hidden="false" customHeight="false" outlineLevel="0" collapsed="false">
      <c r="DX322" s="86" t="n">
        <f aca="false">障害管理表!C305</f>
        <v>0</v>
      </c>
    </row>
    <row r="323" customFormat="false" ht="11.25" hidden="false" customHeight="false" outlineLevel="0" collapsed="false">
      <c r="DX323" s="86" t="n">
        <f aca="false">障害管理表!C306</f>
        <v>0</v>
      </c>
    </row>
    <row r="324" customFormat="false" ht="11.25" hidden="false" customHeight="false" outlineLevel="0" collapsed="false">
      <c r="DX324" s="86" t="n">
        <f aca="false">障害管理表!C307</f>
        <v>0</v>
      </c>
    </row>
    <row r="325" customFormat="false" ht="11.25" hidden="false" customHeight="false" outlineLevel="0" collapsed="false">
      <c r="DX325" s="86" t="n">
        <f aca="false">障害管理表!C308</f>
        <v>0</v>
      </c>
    </row>
    <row r="326" customFormat="false" ht="11.25" hidden="false" customHeight="false" outlineLevel="0" collapsed="false">
      <c r="DX326" s="86" t="n">
        <f aca="false">障害管理表!C309</f>
        <v>0</v>
      </c>
    </row>
    <row r="327" customFormat="false" ht="11.25" hidden="false" customHeight="false" outlineLevel="0" collapsed="false">
      <c r="DX327" s="86" t="n">
        <f aca="false">障害管理表!C310</f>
        <v>0</v>
      </c>
    </row>
    <row r="328" customFormat="false" ht="11.25" hidden="false" customHeight="false" outlineLevel="0" collapsed="false">
      <c r="DX328" s="86" t="n">
        <f aca="false">障害管理表!C311</f>
        <v>0</v>
      </c>
    </row>
    <row r="329" customFormat="false" ht="11.25" hidden="false" customHeight="false" outlineLevel="0" collapsed="false">
      <c r="DX329" s="86" t="n">
        <f aca="false">障害管理表!C312</f>
        <v>0</v>
      </c>
    </row>
    <row r="330" customFormat="false" ht="11.25" hidden="false" customHeight="false" outlineLevel="0" collapsed="false">
      <c r="DX330" s="86" t="n">
        <f aca="false">障害管理表!C313</f>
        <v>0</v>
      </c>
    </row>
    <row r="331" customFormat="false" ht="11.25" hidden="false" customHeight="false" outlineLevel="0" collapsed="false">
      <c r="DX331" s="86" t="n">
        <f aca="false">障害管理表!C314</f>
        <v>0</v>
      </c>
    </row>
    <row r="332" customFormat="false" ht="11.25" hidden="false" customHeight="false" outlineLevel="0" collapsed="false">
      <c r="DX332" s="86" t="n">
        <f aca="false">障害管理表!C315</f>
        <v>0</v>
      </c>
    </row>
    <row r="333" customFormat="false" ht="11.25" hidden="false" customHeight="false" outlineLevel="0" collapsed="false">
      <c r="DX333" s="86" t="n">
        <f aca="false">障害管理表!C316</f>
        <v>0</v>
      </c>
    </row>
    <row r="334" customFormat="false" ht="11.25" hidden="false" customHeight="false" outlineLevel="0" collapsed="false">
      <c r="DX334" s="86" t="n">
        <f aca="false">障害管理表!C317</f>
        <v>0</v>
      </c>
    </row>
    <row r="335" customFormat="false" ht="11.25" hidden="false" customHeight="false" outlineLevel="0" collapsed="false">
      <c r="DX335" s="86" t="n">
        <f aca="false">障害管理表!C318</f>
        <v>0</v>
      </c>
    </row>
    <row r="336" customFormat="false" ht="11.25" hidden="false" customHeight="false" outlineLevel="0" collapsed="false">
      <c r="DX336" s="86" t="n">
        <f aca="false">障害管理表!C319</f>
        <v>0</v>
      </c>
    </row>
    <row r="337" customFormat="false" ht="11.25" hidden="false" customHeight="false" outlineLevel="0" collapsed="false">
      <c r="DX337" s="86" t="n">
        <f aca="false">障害管理表!C320</f>
        <v>0</v>
      </c>
    </row>
    <row r="338" customFormat="false" ht="11.25" hidden="false" customHeight="false" outlineLevel="0" collapsed="false">
      <c r="DX338" s="86" t="n">
        <f aca="false">障害管理表!C321</f>
        <v>0</v>
      </c>
    </row>
    <row r="339" customFormat="false" ht="11.25" hidden="false" customHeight="false" outlineLevel="0" collapsed="false">
      <c r="DX339" s="86" t="n">
        <f aca="false">障害管理表!C322</f>
        <v>0</v>
      </c>
    </row>
    <row r="340" customFormat="false" ht="11.25" hidden="false" customHeight="false" outlineLevel="0" collapsed="false">
      <c r="DX340" s="86" t="n">
        <f aca="false">障害管理表!C323</f>
        <v>0</v>
      </c>
    </row>
    <row r="341" customFormat="false" ht="11.25" hidden="false" customHeight="false" outlineLevel="0" collapsed="false">
      <c r="DX341" s="86" t="n">
        <f aca="false">障害管理表!C324</f>
        <v>0</v>
      </c>
    </row>
    <row r="342" customFormat="false" ht="11.25" hidden="false" customHeight="false" outlineLevel="0" collapsed="false">
      <c r="DX342" s="86" t="n">
        <f aca="false">障害管理表!C325</f>
        <v>0</v>
      </c>
    </row>
    <row r="343" customFormat="false" ht="11.25" hidden="false" customHeight="false" outlineLevel="0" collapsed="false">
      <c r="DX343" s="86" t="n">
        <f aca="false">障害管理表!C326</f>
        <v>0</v>
      </c>
    </row>
    <row r="344" customFormat="false" ht="11.25" hidden="false" customHeight="false" outlineLevel="0" collapsed="false">
      <c r="DX344" s="86" t="n">
        <f aca="false">障害管理表!C327</f>
        <v>0</v>
      </c>
    </row>
    <row r="345" customFormat="false" ht="11.25" hidden="false" customHeight="false" outlineLevel="0" collapsed="false">
      <c r="DX345" s="86" t="n">
        <f aca="false">障害管理表!C328</f>
        <v>0</v>
      </c>
    </row>
    <row r="346" customFormat="false" ht="11.25" hidden="false" customHeight="false" outlineLevel="0" collapsed="false">
      <c r="DX346" s="86" t="n">
        <f aca="false">障害管理表!C329</f>
        <v>0</v>
      </c>
    </row>
    <row r="347" customFormat="false" ht="11.25" hidden="false" customHeight="false" outlineLevel="0" collapsed="false">
      <c r="DX347" s="86" t="n">
        <f aca="false">障害管理表!C330</f>
        <v>0</v>
      </c>
    </row>
    <row r="348" customFormat="false" ht="11.25" hidden="false" customHeight="false" outlineLevel="0" collapsed="false">
      <c r="DX348" s="86" t="n">
        <f aca="false">障害管理表!C331</f>
        <v>0</v>
      </c>
    </row>
    <row r="349" customFormat="false" ht="11.25" hidden="false" customHeight="false" outlineLevel="0" collapsed="false">
      <c r="DX349" s="86" t="n">
        <f aca="false">障害管理表!C332</f>
        <v>0</v>
      </c>
    </row>
    <row r="350" customFormat="false" ht="11.25" hidden="false" customHeight="false" outlineLevel="0" collapsed="false">
      <c r="DX350" s="86" t="n">
        <f aca="false">障害管理表!C333</f>
        <v>0</v>
      </c>
    </row>
    <row r="351" customFormat="false" ht="11.25" hidden="false" customHeight="false" outlineLevel="0" collapsed="false">
      <c r="DX351" s="86" t="n">
        <f aca="false">障害管理表!C334</f>
        <v>0</v>
      </c>
    </row>
    <row r="352" customFormat="false" ht="11.25" hidden="false" customHeight="false" outlineLevel="0" collapsed="false">
      <c r="DX352" s="86" t="n">
        <f aca="false">障害管理表!C335</f>
        <v>0</v>
      </c>
    </row>
    <row r="353" customFormat="false" ht="11.25" hidden="false" customHeight="false" outlineLevel="0" collapsed="false">
      <c r="DX353" s="86" t="n">
        <f aca="false">障害管理表!C336</f>
        <v>0</v>
      </c>
    </row>
    <row r="354" customFormat="false" ht="11.25" hidden="false" customHeight="false" outlineLevel="0" collapsed="false">
      <c r="DX354" s="86" t="n">
        <f aca="false">障害管理表!C337</f>
        <v>0</v>
      </c>
    </row>
    <row r="355" customFormat="false" ht="11.25" hidden="false" customHeight="false" outlineLevel="0" collapsed="false">
      <c r="DX355" s="86" t="n">
        <f aca="false">障害管理表!C338</f>
        <v>0</v>
      </c>
    </row>
    <row r="356" customFormat="false" ht="11.25" hidden="false" customHeight="false" outlineLevel="0" collapsed="false">
      <c r="DX356" s="86" t="n">
        <f aca="false">障害管理表!C339</f>
        <v>0</v>
      </c>
    </row>
    <row r="357" customFormat="false" ht="11.25" hidden="false" customHeight="false" outlineLevel="0" collapsed="false">
      <c r="DX357" s="86" t="n">
        <f aca="false">障害管理表!C340</f>
        <v>0</v>
      </c>
    </row>
    <row r="358" customFormat="false" ht="11.25" hidden="false" customHeight="false" outlineLevel="0" collapsed="false">
      <c r="DX358" s="86" t="n">
        <f aca="false">障害管理表!C341</f>
        <v>0</v>
      </c>
    </row>
    <row r="359" customFormat="false" ht="11.25" hidden="false" customHeight="false" outlineLevel="0" collapsed="false">
      <c r="DX359" s="86" t="n">
        <f aca="false">障害管理表!C342</f>
        <v>0</v>
      </c>
    </row>
    <row r="360" customFormat="false" ht="11.25" hidden="false" customHeight="false" outlineLevel="0" collapsed="false">
      <c r="DX360" s="86" t="n">
        <f aca="false">障害管理表!C343</f>
        <v>0</v>
      </c>
    </row>
    <row r="361" customFormat="false" ht="11.25" hidden="false" customHeight="false" outlineLevel="0" collapsed="false">
      <c r="DX361" s="86" t="n">
        <f aca="false">障害管理表!C344</f>
        <v>0</v>
      </c>
    </row>
    <row r="362" customFormat="false" ht="11.25" hidden="false" customHeight="false" outlineLevel="0" collapsed="false">
      <c r="DX362" s="86" t="n">
        <f aca="false">障害管理表!C345</f>
        <v>0</v>
      </c>
    </row>
    <row r="363" customFormat="false" ht="11.25" hidden="false" customHeight="false" outlineLevel="0" collapsed="false">
      <c r="DX363" s="86" t="n">
        <f aca="false">障害管理表!C346</f>
        <v>0</v>
      </c>
    </row>
    <row r="364" customFormat="false" ht="11.25" hidden="false" customHeight="false" outlineLevel="0" collapsed="false">
      <c r="DX364" s="86" t="n">
        <f aca="false">障害管理表!C347</f>
        <v>0</v>
      </c>
    </row>
    <row r="365" customFormat="false" ht="11.25" hidden="false" customHeight="false" outlineLevel="0" collapsed="false">
      <c r="DX365" s="86" t="n">
        <f aca="false">障害管理表!C348</f>
        <v>0</v>
      </c>
    </row>
    <row r="366" customFormat="false" ht="11.25" hidden="false" customHeight="false" outlineLevel="0" collapsed="false">
      <c r="DX366" s="86" t="n">
        <f aca="false">障害管理表!C349</f>
        <v>0</v>
      </c>
    </row>
    <row r="367" customFormat="false" ht="11.25" hidden="false" customHeight="false" outlineLevel="0" collapsed="false">
      <c r="DX367" s="86" t="n">
        <f aca="false">障害管理表!C350</f>
        <v>0</v>
      </c>
    </row>
    <row r="368" customFormat="false" ht="11.25" hidden="false" customHeight="false" outlineLevel="0" collapsed="false">
      <c r="DX368" s="86" t="n">
        <f aca="false">障害管理表!C351</f>
        <v>0</v>
      </c>
    </row>
    <row r="369" customFormat="false" ht="11.25" hidden="false" customHeight="false" outlineLevel="0" collapsed="false">
      <c r="DX369" s="86" t="n">
        <f aca="false">障害管理表!C352</f>
        <v>0</v>
      </c>
    </row>
    <row r="370" customFormat="false" ht="11.25" hidden="false" customHeight="false" outlineLevel="0" collapsed="false">
      <c r="DX370" s="86" t="n">
        <f aca="false">障害管理表!C353</f>
        <v>0</v>
      </c>
    </row>
    <row r="371" customFormat="false" ht="11.25" hidden="false" customHeight="false" outlineLevel="0" collapsed="false">
      <c r="DX371" s="86" t="n">
        <f aca="false">障害管理表!C354</f>
        <v>0</v>
      </c>
    </row>
    <row r="372" customFormat="false" ht="11.25" hidden="false" customHeight="false" outlineLevel="0" collapsed="false">
      <c r="DX372" s="86" t="n">
        <f aca="false">障害管理表!C355</f>
        <v>0</v>
      </c>
    </row>
    <row r="373" customFormat="false" ht="11.25" hidden="false" customHeight="false" outlineLevel="0" collapsed="false">
      <c r="DX373" s="86" t="n">
        <f aca="false">障害管理表!C356</f>
        <v>0</v>
      </c>
    </row>
    <row r="374" customFormat="false" ht="11.25" hidden="false" customHeight="false" outlineLevel="0" collapsed="false">
      <c r="DX374" s="86" t="n">
        <f aca="false">障害管理表!C357</f>
        <v>0</v>
      </c>
    </row>
    <row r="375" customFormat="false" ht="11.25" hidden="false" customHeight="false" outlineLevel="0" collapsed="false">
      <c r="DX375" s="86" t="n">
        <f aca="false">障害管理表!C358</f>
        <v>0</v>
      </c>
    </row>
    <row r="376" customFormat="false" ht="11.25" hidden="false" customHeight="false" outlineLevel="0" collapsed="false">
      <c r="DX376" s="86" t="n">
        <f aca="false">障害管理表!C359</f>
        <v>0</v>
      </c>
    </row>
    <row r="377" customFormat="false" ht="11.25" hidden="false" customHeight="false" outlineLevel="0" collapsed="false">
      <c r="DX377" s="86" t="n">
        <f aca="false">障害管理表!C360</f>
        <v>0</v>
      </c>
    </row>
    <row r="378" customFormat="false" ht="11.25" hidden="false" customHeight="false" outlineLevel="0" collapsed="false">
      <c r="DX378" s="86" t="n">
        <f aca="false">障害管理表!C361</f>
        <v>0</v>
      </c>
    </row>
    <row r="379" customFormat="false" ht="11.25" hidden="false" customHeight="false" outlineLevel="0" collapsed="false">
      <c r="DX379" s="86" t="n">
        <f aca="false">障害管理表!C362</f>
        <v>0</v>
      </c>
    </row>
    <row r="380" customFormat="false" ht="11.25" hidden="false" customHeight="false" outlineLevel="0" collapsed="false">
      <c r="DX380" s="86" t="n">
        <f aca="false">障害管理表!C363</f>
        <v>0</v>
      </c>
    </row>
    <row r="381" customFormat="false" ht="11.25" hidden="false" customHeight="false" outlineLevel="0" collapsed="false">
      <c r="DX381" s="86" t="n">
        <f aca="false">障害管理表!C364</f>
        <v>0</v>
      </c>
    </row>
    <row r="382" customFormat="false" ht="11.25" hidden="false" customHeight="false" outlineLevel="0" collapsed="false">
      <c r="DX382" s="86" t="n">
        <f aca="false">障害管理表!C365</f>
        <v>0</v>
      </c>
    </row>
    <row r="383" customFormat="false" ht="11.25" hidden="false" customHeight="false" outlineLevel="0" collapsed="false">
      <c r="DX383" s="86" t="n">
        <f aca="false">障害管理表!C366</f>
        <v>0</v>
      </c>
    </row>
    <row r="384" customFormat="false" ht="11.25" hidden="false" customHeight="false" outlineLevel="0" collapsed="false">
      <c r="DX384" s="86" t="n">
        <f aca="false">障害管理表!C367</f>
        <v>0</v>
      </c>
    </row>
    <row r="385" customFormat="false" ht="11.25" hidden="false" customHeight="false" outlineLevel="0" collapsed="false">
      <c r="DX385" s="86" t="n">
        <f aca="false">障害管理表!C368</f>
        <v>0</v>
      </c>
    </row>
    <row r="386" customFormat="false" ht="11.25" hidden="false" customHeight="false" outlineLevel="0" collapsed="false">
      <c r="DX386" s="86" t="n">
        <f aca="false">障害管理表!C369</f>
        <v>0</v>
      </c>
    </row>
    <row r="387" customFormat="false" ht="11.25" hidden="false" customHeight="false" outlineLevel="0" collapsed="false">
      <c r="DX387" s="86" t="n">
        <f aca="false">障害管理表!C370</f>
        <v>0</v>
      </c>
    </row>
    <row r="388" customFormat="false" ht="11.25" hidden="false" customHeight="false" outlineLevel="0" collapsed="false">
      <c r="DX388" s="86" t="n">
        <f aca="false">障害管理表!C371</f>
        <v>0</v>
      </c>
    </row>
    <row r="389" customFormat="false" ht="11.25" hidden="false" customHeight="false" outlineLevel="0" collapsed="false">
      <c r="DX389" s="86" t="n">
        <f aca="false">障害管理表!C372</f>
        <v>0</v>
      </c>
    </row>
    <row r="390" customFormat="false" ht="11.25" hidden="false" customHeight="false" outlineLevel="0" collapsed="false">
      <c r="DX390" s="86" t="n">
        <f aca="false">障害管理表!C373</f>
        <v>0</v>
      </c>
    </row>
    <row r="391" customFormat="false" ht="11.25" hidden="false" customHeight="false" outlineLevel="0" collapsed="false">
      <c r="DX391" s="86" t="n">
        <f aca="false">障害管理表!C374</f>
        <v>0</v>
      </c>
    </row>
    <row r="392" customFormat="false" ht="11.25" hidden="false" customHeight="false" outlineLevel="0" collapsed="false">
      <c r="DX392" s="86" t="n">
        <f aca="false">障害管理表!C375</f>
        <v>0</v>
      </c>
    </row>
    <row r="393" customFormat="false" ht="11.25" hidden="false" customHeight="false" outlineLevel="0" collapsed="false">
      <c r="DX393" s="86" t="n">
        <f aca="false">障害管理表!C376</f>
        <v>0</v>
      </c>
    </row>
    <row r="394" customFormat="false" ht="11.25" hidden="false" customHeight="false" outlineLevel="0" collapsed="false">
      <c r="DX394" s="86" t="n">
        <f aca="false">障害管理表!C377</f>
        <v>0</v>
      </c>
    </row>
    <row r="395" customFormat="false" ht="11.25" hidden="false" customHeight="false" outlineLevel="0" collapsed="false">
      <c r="DX395" s="86" t="n">
        <f aca="false">障害管理表!C378</f>
        <v>0</v>
      </c>
    </row>
    <row r="396" customFormat="false" ht="11.25" hidden="false" customHeight="false" outlineLevel="0" collapsed="false">
      <c r="DX396" s="86" t="n">
        <f aca="false">障害管理表!C379</f>
        <v>0</v>
      </c>
    </row>
    <row r="397" customFormat="false" ht="11.25" hidden="false" customHeight="false" outlineLevel="0" collapsed="false">
      <c r="DX397" s="86" t="n">
        <f aca="false">障害管理表!C380</f>
        <v>0</v>
      </c>
    </row>
    <row r="398" customFormat="false" ht="11.25" hidden="false" customHeight="false" outlineLevel="0" collapsed="false">
      <c r="DX398" s="86" t="n">
        <f aca="false">障害管理表!C381</f>
        <v>0</v>
      </c>
    </row>
    <row r="399" customFormat="false" ht="11.25" hidden="false" customHeight="false" outlineLevel="0" collapsed="false">
      <c r="DX399" s="86" t="n">
        <f aca="false">障害管理表!C382</f>
        <v>0</v>
      </c>
    </row>
    <row r="400" customFormat="false" ht="11.25" hidden="false" customHeight="false" outlineLevel="0" collapsed="false">
      <c r="DX400" s="86" t="n">
        <f aca="false">障害管理表!C383</f>
        <v>0</v>
      </c>
    </row>
    <row r="401" customFormat="false" ht="11.25" hidden="false" customHeight="false" outlineLevel="0" collapsed="false">
      <c r="DX401" s="86" t="n">
        <f aca="false">障害管理表!C384</f>
        <v>0</v>
      </c>
    </row>
    <row r="402" customFormat="false" ht="11.25" hidden="false" customHeight="false" outlineLevel="0" collapsed="false">
      <c r="DX402" s="86" t="n">
        <f aca="false">障害管理表!C385</f>
        <v>0</v>
      </c>
    </row>
    <row r="403" customFormat="false" ht="11.25" hidden="false" customHeight="false" outlineLevel="0" collapsed="false">
      <c r="DX403" s="86" t="n">
        <f aca="false">障害管理表!C386</f>
        <v>0</v>
      </c>
    </row>
    <row r="404" customFormat="false" ht="11.25" hidden="false" customHeight="false" outlineLevel="0" collapsed="false">
      <c r="DX404" s="86" t="n">
        <f aca="false">障害管理表!C387</f>
        <v>0</v>
      </c>
    </row>
    <row r="405" customFormat="false" ht="11.25" hidden="false" customHeight="false" outlineLevel="0" collapsed="false">
      <c r="DX405" s="86" t="n">
        <f aca="false">障害管理表!C388</f>
        <v>0</v>
      </c>
    </row>
    <row r="406" customFormat="false" ht="11.25" hidden="false" customHeight="false" outlineLevel="0" collapsed="false">
      <c r="DX406" s="86" t="n">
        <f aca="false">障害管理表!C389</f>
        <v>0</v>
      </c>
    </row>
    <row r="407" customFormat="false" ht="11.25" hidden="false" customHeight="false" outlineLevel="0" collapsed="false">
      <c r="DX407" s="86" t="n">
        <f aca="false">障害管理表!C390</f>
        <v>0</v>
      </c>
    </row>
    <row r="408" customFormat="false" ht="11.25" hidden="false" customHeight="false" outlineLevel="0" collapsed="false">
      <c r="DX408" s="86" t="n">
        <f aca="false">障害管理表!C391</f>
        <v>0</v>
      </c>
    </row>
    <row r="409" customFormat="false" ht="11.25" hidden="false" customHeight="false" outlineLevel="0" collapsed="false">
      <c r="DX409" s="86" t="n">
        <f aca="false">障害管理表!C392</f>
        <v>0</v>
      </c>
    </row>
    <row r="410" customFormat="false" ht="11.25" hidden="false" customHeight="false" outlineLevel="0" collapsed="false">
      <c r="DX410" s="86" t="n">
        <f aca="false">障害管理表!C393</f>
        <v>0</v>
      </c>
    </row>
    <row r="411" customFormat="false" ht="11.25" hidden="false" customHeight="false" outlineLevel="0" collapsed="false">
      <c r="DX411" s="86" t="n">
        <f aca="false">障害管理表!C394</f>
        <v>0</v>
      </c>
    </row>
    <row r="412" customFormat="false" ht="11.25" hidden="false" customHeight="false" outlineLevel="0" collapsed="false">
      <c r="DX412" s="86" t="n">
        <f aca="false">障害管理表!C395</f>
        <v>0</v>
      </c>
    </row>
    <row r="413" customFormat="false" ht="11.25" hidden="false" customHeight="false" outlineLevel="0" collapsed="false">
      <c r="DX413" s="86" t="n">
        <f aca="false">障害管理表!C396</f>
        <v>0</v>
      </c>
    </row>
    <row r="414" customFormat="false" ht="11.25" hidden="false" customHeight="false" outlineLevel="0" collapsed="false">
      <c r="DX414" s="86" t="n">
        <f aca="false">障害管理表!C397</f>
        <v>0</v>
      </c>
    </row>
    <row r="415" customFormat="false" ht="11.25" hidden="false" customHeight="false" outlineLevel="0" collapsed="false">
      <c r="DX415" s="86" t="n">
        <f aca="false">障害管理表!C398</f>
        <v>0</v>
      </c>
    </row>
    <row r="416" customFormat="false" ht="11.25" hidden="false" customHeight="false" outlineLevel="0" collapsed="false">
      <c r="DX416" s="86" t="n">
        <f aca="false">障害管理表!C399</f>
        <v>0</v>
      </c>
    </row>
    <row r="417" customFormat="false" ht="11.25" hidden="false" customHeight="false" outlineLevel="0" collapsed="false">
      <c r="DX417" s="86" t="n">
        <f aca="false">障害管理表!C400</f>
        <v>0</v>
      </c>
    </row>
    <row r="418" customFormat="false" ht="11.25" hidden="false" customHeight="false" outlineLevel="0" collapsed="false">
      <c r="DX418" s="86" t="n">
        <f aca="false">障害管理表!C401</f>
        <v>0</v>
      </c>
    </row>
    <row r="419" customFormat="false" ht="11.25" hidden="false" customHeight="false" outlineLevel="0" collapsed="false">
      <c r="DX419" s="86" t="n">
        <f aca="false">障害管理表!C402</f>
        <v>0</v>
      </c>
    </row>
    <row r="420" customFormat="false" ht="11.25" hidden="false" customHeight="false" outlineLevel="0" collapsed="false">
      <c r="DX420" s="86" t="n">
        <f aca="false">障害管理表!C403</f>
        <v>0</v>
      </c>
    </row>
    <row r="421" customFormat="false" ht="11.25" hidden="false" customHeight="false" outlineLevel="0" collapsed="false">
      <c r="DX421" s="86" t="n">
        <f aca="false">障害管理表!C404</f>
        <v>0</v>
      </c>
    </row>
    <row r="422" customFormat="false" ht="11.25" hidden="false" customHeight="false" outlineLevel="0" collapsed="false">
      <c r="DX422" s="86" t="n">
        <f aca="false">障害管理表!C405</f>
        <v>0</v>
      </c>
    </row>
    <row r="423" customFormat="false" ht="11.25" hidden="false" customHeight="false" outlineLevel="0" collapsed="false">
      <c r="DX423" s="86" t="n">
        <f aca="false">障害管理表!C406</f>
        <v>0</v>
      </c>
    </row>
    <row r="424" customFormat="false" ht="11.25" hidden="false" customHeight="false" outlineLevel="0" collapsed="false">
      <c r="DX424" s="86" t="n">
        <f aca="false">障害管理表!C407</f>
        <v>0</v>
      </c>
    </row>
    <row r="425" customFormat="false" ht="11.25" hidden="false" customHeight="false" outlineLevel="0" collapsed="false">
      <c r="DX425" s="86" t="n">
        <f aca="false">障害管理表!C408</f>
        <v>0</v>
      </c>
    </row>
    <row r="426" customFormat="false" ht="11.25" hidden="false" customHeight="false" outlineLevel="0" collapsed="false">
      <c r="DX426" s="86" t="n">
        <f aca="false">障害管理表!C409</f>
        <v>0</v>
      </c>
    </row>
    <row r="427" customFormat="false" ht="11.25" hidden="false" customHeight="false" outlineLevel="0" collapsed="false">
      <c r="DX427" s="86" t="n">
        <f aca="false">障害管理表!C410</f>
        <v>0</v>
      </c>
    </row>
    <row r="428" customFormat="false" ht="11.25" hidden="false" customHeight="false" outlineLevel="0" collapsed="false">
      <c r="DX428" s="86" t="n">
        <f aca="false">障害管理表!C411</f>
        <v>0</v>
      </c>
    </row>
    <row r="429" customFormat="false" ht="11.25" hidden="false" customHeight="false" outlineLevel="0" collapsed="false">
      <c r="DX429" s="86" t="n">
        <f aca="false">障害管理表!C412</f>
        <v>0</v>
      </c>
    </row>
    <row r="430" customFormat="false" ht="11.25" hidden="false" customHeight="false" outlineLevel="0" collapsed="false">
      <c r="DX430" s="86" t="n">
        <f aca="false">障害管理表!C413</f>
        <v>0</v>
      </c>
    </row>
    <row r="431" customFormat="false" ht="11.25" hidden="false" customHeight="false" outlineLevel="0" collapsed="false">
      <c r="DX431" s="86" t="n">
        <f aca="false">障害管理表!C414</f>
        <v>0</v>
      </c>
    </row>
    <row r="432" customFormat="false" ht="11.25" hidden="false" customHeight="false" outlineLevel="0" collapsed="false">
      <c r="DX432" s="86" t="n">
        <f aca="false">障害管理表!C415</f>
        <v>0</v>
      </c>
    </row>
    <row r="433" customFormat="false" ht="11.25" hidden="false" customHeight="false" outlineLevel="0" collapsed="false">
      <c r="DX433" s="86" t="n">
        <f aca="false">障害管理表!C416</f>
        <v>0</v>
      </c>
    </row>
    <row r="434" customFormat="false" ht="11.25" hidden="false" customHeight="false" outlineLevel="0" collapsed="false">
      <c r="DX434" s="86" t="n">
        <f aca="false">障害管理表!C417</f>
        <v>0</v>
      </c>
    </row>
    <row r="435" customFormat="false" ht="11.25" hidden="false" customHeight="false" outlineLevel="0" collapsed="false">
      <c r="DX435" s="86" t="n">
        <f aca="false">障害管理表!C418</f>
        <v>0</v>
      </c>
    </row>
    <row r="436" customFormat="false" ht="11.25" hidden="false" customHeight="false" outlineLevel="0" collapsed="false">
      <c r="DX436" s="86" t="n">
        <f aca="false">障害管理表!C419</f>
        <v>0</v>
      </c>
    </row>
    <row r="437" customFormat="false" ht="11.25" hidden="false" customHeight="false" outlineLevel="0" collapsed="false">
      <c r="DX437" s="86" t="n">
        <f aca="false">障害管理表!C420</f>
        <v>0</v>
      </c>
    </row>
    <row r="438" customFormat="false" ht="11.25" hidden="false" customHeight="false" outlineLevel="0" collapsed="false">
      <c r="DX438" s="86" t="n">
        <f aca="false">障害管理表!C421</f>
        <v>0</v>
      </c>
    </row>
    <row r="439" customFormat="false" ht="11.25" hidden="false" customHeight="false" outlineLevel="0" collapsed="false">
      <c r="DX439" s="86" t="n">
        <f aca="false">障害管理表!C422</f>
        <v>0</v>
      </c>
    </row>
    <row r="440" customFormat="false" ht="11.25" hidden="false" customHeight="false" outlineLevel="0" collapsed="false">
      <c r="DX440" s="86" t="n">
        <f aca="false">障害管理表!C423</f>
        <v>0</v>
      </c>
    </row>
    <row r="441" customFormat="false" ht="11.25" hidden="false" customHeight="false" outlineLevel="0" collapsed="false">
      <c r="DX441" s="86" t="n">
        <f aca="false">障害管理表!C424</f>
        <v>0</v>
      </c>
    </row>
    <row r="442" customFormat="false" ht="11.25" hidden="false" customHeight="false" outlineLevel="0" collapsed="false">
      <c r="DX442" s="86" t="n">
        <f aca="false">障害管理表!C425</f>
        <v>0</v>
      </c>
    </row>
    <row r="443" customFormat="false" ht="11.25" hidden="false" customHeight="false" outlineLevel="0" collapsed="false">
      <c r="DX443" s="86" t="n">
        <f aca="false">障害管理表!C426</f>
        <v>0</v>
      </c>
    </row>
    <row r="444" customFormat="false" ht="11.25" hidden="false" customHeight="false" outlineLevel="0" collapsed="false">
      <c r="DX444" s="86" t="n">
        <f aca="false">障害管理表!C427</f>
        <v>0</v>
      </c>
    </row>
    <row r="445" customFormat="false" ht="11.25" hidden="false" customHeight="false" outlineLevel="0" collapsed="false">
      <c r="DX445" s="86" t="n">
        <f aca="false">障害管理表!C428</f>
        <v>0</v>
      </c>
    </row>
    <row r="446" customFormat="false" ht="11.25" hidden="false" customHeight="false" outlineLevel="0" collapsed="false">
      <c r="DX446" s="86" t="n">
        <f aca="false">障害管理表!C429</f>
        <v>0</v>
      </c>
    </row>
    <row r="447" customFormat="false" ht="11.25" hidden="false" customHeight="false" outlineLevel="0" collapsed="false">
      <c r="DX447" s="86" t="n">
        <f aca="false">障害管理表!C430</f>
        <v>0</v>
      </c>
    </row>
    <row r="448" customFormat="false" ht="11.25" hidden="false" customHeight="false" outlineLevel="0" collapsed="false">
      <c r="DX448" s="86" t="n">
        <f aca="false">障害管理表!C431</f>
        <v>0</v>
      </c>
    </row>
    <row r="449" customFormat="false" ht="11.25" hidden="false" customHeight="false" outlineLevel="0" collapsed="false">
      <c r="DX449" s="86" t="n">
        <f aca="false">障害管理表!C432</f>
        <v>0</v>
      </c>
    </row>
    <row r="450" customFormat="false" ht="11.25" hidden="false" customHeight="false" outlineLevel="0" collapsed="false">
      <c r="DX450" s="86" t="n">
        <f aca="false">障害管理表!C433</f>
        <v>0</v>
      </c>
    </row>
    <row r="451" customFormat="false" ht="11.25" hidden="false" customHeight="false" outlineLevel="0" collapsed="false">
      <c r="DX451" s="86" t="n">
        <f aca="false">障害管理表!C434</f>
        <v>0</v>
      </c>
    </row>
    <row r="452" customFormat="false" ht="11.25" hidden="false" customHeight="false" outlineLevel="0" collapsed="false">
      <c r="DX452" s="86" t="n">
        <f aca="false">障害管理表!C435</f>
        <v>0</v>
      </c>
    </row>
    <row r="453" customFormat="false" ht="11.25" hidden="false" customHeight="false" outlineLevel="0" collapsed="false">
      <c r="DX453" s="86" t="n">
        <f aca="false">障害管理表!C436</f>
        <v>0</v>
      </c>
    </row>
    <row r="454" customFormat="false" ht="11.25" hidden="false" customHeight="false" outlineLevel="0" collapsed="false">
      <c r="DX454" s="86" t="n">
        <f aca="false">障害管理表!C437</f>
        <v>0</v>
      </c>
    </row>
    <row r="455" customFormat="false" ht="11.25" hidden="false" customHeight="false" outlineLevel="0" collapsed="false">
      <c r="DX455" s="86" t="n">
        <f aca="false">障害管理表!C438</f>
        <v>0</v>
      </c>
    </row>
    <row r="456" customFormat="false" ht="11.25" hidden="false" customHeight="false" outlineLevel="0" collapsed="false">
      <c r="DX456" s="86" t="n">
        <f aca="false">障害管理表!C439</f>
        <v>0</v>
      </c>
    </row>
    <row r="457" customFormat="false" ht="11.25" hidden="false" customHeight="false" outlineLevel="0" collapsed="false">
      <c r="DX457" s="86" t="n">
        <f aca="false">障害管理表!C440</f>
        <v>0</v>
      </c>
    </row>
    <row r="458" customFormat="false" ht="11.25" hidden="false" customHeight="false" outlineLevel="0" collapsed="false">
      <c r="DX458" s="86" t="n">
        <f aca="false">障害管理表!C441</f>
        <v>0</v>
      </c>
    </row>
    <row r="459" customFormat="false" ht="11.25" hidden="false" customHeight="false" outlineLevel="0" collapsed="false">
      <c r="DX459" s="86" t="n">
        <f aca="false">障害管理表!C442</f>
        <v>0</v>
      </c>
    </row>
    <row r="460" customFormat="false" ht="11.25" hidden="false" customHeight="false" outlineLevel="0" collapsed="false">
      <c r="DX460" s="86" t="n">
        <f aca="false">障害管理表!C443</f>
        <v>0</v>
      </c>
    </row>
    <row r="461" customFormat="false" ht="11.25" hidden="false" customHeight="false" outlineLevel="0" collapsed="false">
      <c r="DX461" s="86" t="n">
        <f aca="false">障害管理表!C444</f>
        <v>0</v>
      </c>
    </row>
    <row r="462" customFormat="false" ht="11.25" hidden="false" customHeight="false" outlineLevel="0" collapsed="false">
      <c r="DX462" s="86" t="n">
        <f aca="false">障害管理表!C445</f>
        <v>0</v>
      </c>
    </row>
    <row r="463" customFormat="false" ht="11.25" hidden="false" customHeight="false" outlineLevel="0" collapsed="false">
      <c r="DX463" s="86" t="n">
        <f aca="false">障害管理表!C446</f>
        <v>0</v>
      </c>
    </row>
    <row r="464" customFormat="false" ht="11.25" hidden="false" customHeight="false" outlineLevel="0" collapsed="false">
      <c r="DX464" s="86" t="n">
        <f aca="false">障害管理表!C447</f>
        <v>0</v>
      </c>
    </row>
    <row r="465" customFormat="false" ht="11.25" hidden="false" customHeight="false" outlineLevel="0" collapsed="false">
      <c r="DX465" s="86" t="n">
        <f aca="false">障害管理表!C448</f>
        <v>0</v>
      </c>
    </row>
    <row r="466" customFormat="false" ht="11.25" hidden="false" customHeight="false" outlineLevel="0" collapsed="false">
      <c r="DX466" s="86" t="n">
        <f aca="false">障害管理表!C449</f>
        <v>0</v>
      </c>
    </row>
    <row r="467" customFormat="false" ht="11.25" hidden="false" customHeight="false" outlineLevel="0" collapsed="false">
      <c r="DX467" s="86" t="n">
        <f aca="false">障害管理表!C450</f>
        <v>0</v>
      </c>
    </row>
    <row r="468" customFormat="false" ht="11.25" hidden="false" customHeight="false" outlineLevel="0" collapsed="false">
      <c r="DX468" s="86" t="n">
        <f aca="false">障害管理表!C451</f>
        <v>0</v>
      </c>
    </row>
    <row r="469" customFormat="false" ht="11.25" hidden="false" customHeight="false" outlineLevel="0" collapsed="false">
      <c r="DX469" s="86" t="n">
        <f aca="false">障害管理表!C452</f>
        <v>0</v>
      </c>
    </row>
    <row r="470" customFormat="false" ht="11.25" hidden="false" customHeight="false" outlineLevel="0" collapsed="false">
      <c r="DX470" s="86" t="n">
        <f aca="false">障害管理表!C453</f>
        <v>0</v>
      </c>
    </row>
    <row r="471" customFormat="false" ht="11.25" hidden="false" customHeight="false" outlineLevel="0" collapsed="false">
      <c r="DX471" s="86" t="n">
        <f aca="false">障害管理表!C454</f>
        <v>0</v>
      </c>
    </row>
    <row r="472" customFormat="false" ht="11.25" hidden="false" customHeight="false" outlineLevel="0" collapsed="false">
      <c r="DX472" s="86" t="n">
        <f aca="false">障害管理表!C455</f>
        <v>0</v>
      </c>
    </row>
    <row r="473" customFormat="false" ht="11.25" hidden="false" customHeight="false" outlineLevel="0" collapsed="false">
      <c r="DX473" s="86" t="n">
        <f aca="false">障害管理表!C456</f>
        <v>0</v>
      </c>
    </row>
    <row r="474" customFormat="false" ht="11.25" hidden="false" customHeight="false" outlineLevel="0" collapsed="false">
      <c r="DX474" s="86" t="n">
        <f aca="false">障害管理表!C457</f>
        <v>0</v>
      </c>
    </row>
    <row r="475" customFormat="false" ht="11.25" hidden="false" customHeight="false" outlineLevel="0" collapsed="false">
      <c r="DX475" s="86" t="n">
        <f aca="false">障害管理表!C458</f>
        <v>0</v>
      </c>
    </row>
    <row r="476" customFormat="false" ht="11.25" hidden="false" customHeight="false" outlineLevel="0" collapsed="false">
      <c r="DX476" s="86" t="n">
        <f aca="false">障害管理表!C459</f>
        <v>0</v>
      </c>
    </row>
    <row r="477" customFormat="false" ht="11.25" hidden="false" customHeight="false" outlineLevel="0" collapsed="false">
      <c r="DX477" s="86" t="n">
        <f aca="false">障害管理表!C460</f>
        <v>0</v>
      </c>
    </row>
    <row r="478" customFormat="false" ht="11.25" hidden="false" customHeight="false" outlineLevel="0" collapsed="false">
      <c r="DX478" s="86" t="n">
        <f aca="false">障害管理表!C461</f>
        <v>0</v>
      </c>
    </row>
    <row r="479" customFormat="false" ht="11.25" hidden="false" customHeight="false" outlineLevel="0" collapsed="false">
      <c r="DX479" s="86" t="n">
        <f aca="false">障害管理表!C462</f>
        <v>0</v>
      </c>
    </row>
    <row r="480" customFormat="false" ht="11.25" hidden="false" customHeight="false" outlineLevel="0" collapsed="false">
      <c r="DX480" s="86" t="n">
        <f aca="false">障害管理表!C463</f>
        <v>0</v>
      </c>
    </row>
    <row r="481" customFormat="false" ht="11.25" hidden="false" customHeight="false" outlineLevel="0" collapsed="false">
      <c r="DX481" s="86" t="n">
        <f aca="false">障害管理表!C464</f>
        <v>0</v>
      </c>
    </row>
    <row r="482" customFormat="false" ht="11.25" hidden="false" customHeight="false" outlineLevel="0" collapsed="false">
      <c r="DX482" s="86" t="n">
        <f aca="false">障害管理表!C465</f>
        <v>0</v>
      </c>
    </row>
    <row r="483" customFormat="false" ht="11.25" hidden="false" customHeight="false" outlineLevel="0" collapsed="false">
      <c r="DX483" s="86" t="n">
        <f aca="false">障害管理表!C466</f>
        <v>0</v>
      </c>
    </row>
    <row r="484" customFormat="false" ht="11.25" hidden="false" customHeight="false" outlineLevel="0" collapsed="false">
      <c r="DX484" s="86" t="n">
        <f aca="false">障害管理表!C467</f>
        <v>0</v>
      </c>
    </row>
    <row r="485" customFormat="false" ht="11.25" hidden="false" customHeight="false" outlineLevel="0" collapsed="false">
      <c r="DX485" s="86" t="n">
        <f aca="false">障害管理表!C468</f>
        <v>0</v>
      </c>
    </row>
    <row r="486" customFormat="false" ht="11.25" hidden="false" customHeight="false" outlineLevel="0" collapsed="false">
      <c r="DX486" s="86" t="n">
        <f aca="false">障害管理表!C469</f>
        <v>0</v>
      </c>
    </row>
    <row r="487" customFormat="false" ht="11.25" hidden="false" customHeight="false" outlineLevel="0" collapsed="false">
      <c r="DX487" s="86" t="n">
        <f aca="false">障害管理表!C470</f>
        <v>0</v>
      </c>
    </row>
    <row r="488" customFormat="false" ht="11.25" hidden="false" customHeight="false" outlineLevel="0" collapsed="false">
      <c r="DX488" s="86" t="n">
        <f aca="false">障害管理表!C471</f>
        <v>0</v>
      </c>
    </row>
    <row r="489" customFormat="false" ht="11.25" hidden="false" customHeight="false" outlineLevel="0" collapsed="false">
      <c r="DX489" s="86" t="n">
        <f aca="false">障害管理表!C472</f>
        <v>0</v>
      </c>
    </row>
    <row r="490" customFormat="false" ht="11.25" hidden="false" customHeight="false" outlineLevel="0" collapsed="false">
      <c r="DX490" s="86" t="n">
        <f aca="false">障害管理表!C473</f>
        <v>0</v>
      </c>
    </row>
    <row r="491" customFormat="false" ht="11.25" hidden="false" customHeight="false" outlineLevel="0" collapsed="false">
      <c r="DX491" s="86" t="n">
        <f aca="false">障害管理表!C474</f>
        <v>0</v>
      </c>
    </row>
    <row r="492" customFormat="false" ht="11.25" hidden="false" customHeight="false" outlineLevel="0" collapsed="false">
      <c r="DX492" s="86" t="n">
        <f aca="false">障害管理表!C475</f>
        <v>0</v>
      </c>
    </row>
    <row r="493" customFormat="false" ht="11.25" hidden="false" customHeight="false" outlineLevel="0" collapsed="false">
      <c r="DX493" s="86" t="n">
        <f aca="false">障害管理表!C476</f>
        <v>0</v>
      </c>
    </row>
    <row r="494" customFormat="false" ht="11.25" hidden="false" customHeight="false" outlineLevel="0" collapsed="false">
      <c r="DX494" s="86" t="n">
        <f aca="false">障害管理表!C477</f>
        <v>0</v>
      </c>
    </row>
    <row r="495" customFormat="false" ht="11.25" hidden="false" customHeight="false" outlineLevel="0" collapsed="false">
      <c r="DX495" s="86" t="n">
        <f aca="false">障害管理表!C478</f>
        <v>0</v>
      </c>
    </row>
    <row r="496" customFormat="false" ht="11.25" hidden="false" customHeight="false" outlineLevel="0" collapsed="false">
      <c r="DX496" s="86" t="n">
        <f aca="false">障害管理表!C479</f>
        <v>0</v>
      </c>
    </row>
    <row r="497" customFormat="false" ht="11.25" hidden="false" customHeight="false" outlineLevel="0" collapsed="false">
      <c r="DX497" s="86" t="n">
        <f aca="false">障害管理表!C480</f>
        <v>0</v>
      </c>
    </row>
    <row r="498" customFormat="false" ht="11.25" hidden="false" customHeight="false" outlineLevel="0" collapsed="false">
      <c r="DX498" s="86" t="n">
        <f aca="false">障害管理表!C481</f>
        <v>0</v>
      </c>
    </row>
    <row r="499" customFormat="false" ht="11.25" hidden="false" customHeight="false" outlineLevel="0" collapsed="false">
      <c r="DX499" s="86" t="n">
        <f aca="false">障害管理表!C482</f>
        <v>0</v>
      </c>
    </row>
    <row r="500" customFormat="false" ht="11.25" hidden="false" customHeight="false" outlineLevel="0" collapsed="false">
      <c r="DX500" s="86" t="n">
        <f aca="false">障害管理表!C483</f>
        <v>0</v>
      </c>
    </row>
    <row r="501" customFormat="false" ht="11.25" hidden="false" customHeight="false" outlineLevel="0" collapsed="false">
      <c r="DX501" s="86" t="n">
        <f aca="false">障害管理表!C484</f>
        <v>0</v>
      </c>
    </row>
    <row r="502" customFormat="false" ht="11.25" hidden="false" customHeight="false" outlineLevel="0" collapsed="false">
      <c r="DX502" s="86" t="n">
        <f aca="false">障害管理表!C485</f>
        <v>0</v>
      </c>
    </row>
    <row r="503" customFormat="false" ht="11.25" hidden="false" customHeight="false" outlineLevel="0" collapsed="false">
      <c r="DX503" s="86" t="n">
        <f aca="false">障害管理表!C486</f>
        <v>0</v>
      </c>
    </row>
    <row r="504" customFormat="false" ht="11.25" hidden="false" customHeight="false" outlineLevel="0" collapsed="false">
      <c r="DX504" s="86" t="n">
        <f aca="false">障害管理表!C487</f>
        <v>0</v>
      </c>
    </row>
    <row r="505" customFormat="false" ht="11.25" hidden="false" customHeight="false" outlineLevel="0" collapsed="false">
      <c r="DX505" s="86" t="n">
        <f aca="false">障害管理表!C488</f>
        <v>0</v>
      </c>
    </row>
    <row r="506" customFormat="false" ht="11.25" hidden="false" customHeight="false" outlineLevel="0" collapsed="false">
      <c r="DX506" s="86" t="n">
        <f aca="false">障害管理表!C489</f>
        <v>0</v>
      </c>
    </row>
    <row r="507" customFormat="false" ht="11.25" hidden="false" customHeight="false" outlineLevel="0" collapsed="false">
      <c r="DX507" s="86" t="n">
        <f aca="false">障害管理表!C490</f>
        <v>0</v>
      </c>
    </row>
    <row r="508" customFormat="false" ht="11.25" hidden="false" customHeight="false" outlineLevel="0" collapsed="false">
      <c r="DX508" s="86" t="n">
        <f aca="false">障害管理表!C491</f>
        <v>0</v>
      </c>
    </row>
    <row r="509" customFormat="false" ht="11.25" hidden="false" customHeight="false" outlineLevel="0" collapsed="false">
      <c r="DX509" s="86" t="n">
        <f aca="false">障害管理表!C492</f>
        <v>0</v>
      </c>
    </row>
    <row r="510" customFormat="false" ht="11.25" hidden="false" customHeight="false" outlineLevel="0" collapsed="false">
      <c r="DX510" s="86" t="n">
        <f aca="false">障害管理表!C493</f>
        <v>0</v>
      </c>
    </row>
    <row r="511" customFormat="false" ht="11.25" hidden="false" customHeight="false" outlineLevel="0" collapsed="false">
      <c r="DX511" s="86" t="n">
        <f aca="false">障害管理表!C494</f>
        <v>0</v>
      </c>
    </row>
    <row r="512" customFormat="false" ht="11.25" hidden="false" customHeight="false" outlineLevel="0" collapsed="false">
      <c r="DX512" s="86" t="n">
        <f aca="false">障害管理表!C495</f>
        <v>0</v>
      </c>
    </row>
    <row r="513" customFormat="false" ht="11.25" hidden="false" customHeight="false" outlineLevel="0" collapsed="false">
      <c r="DX513" s="86" t="n">
        <f aca="false">障害管理表!C496</f>
        <v>0</v>
      </c>
    </row>
    <row r="514" customFormat="false" ht="11.25" hidden="false" customHeight="false" outlineLevel="0" collapsed="false">
      <c r="DX514" s="86" t="n">
        <f aca="false">障害管理表!C497</f>
        <v>0</v>
      </c>
    </row>
    <row r="515" customFormat="false" ht="11.25" hidden="false" customHeight="false" outlineLevel="0" collapsed="false">
      <c r="DX515" s="86" t="n">
        <f aca="false">障害管理表!C498</f>
        <v>0</v>
      </c>
    </row>
    <row r="516" customFormat="false" ht="11.25" hidden="false" customHeight="false" outlineLevel="0" collapsed="false">
      <c r="DX516" s="86" t="n">
        <f aca="false">障害管理表!C499</f>
        <v>0</v>
      </c>
    </row>
    <row r="517" customFormat="false" ht="11.25" hidden="false" customHeight="false" outlineLevel="0" collapsed="false">
      <c r="DX517" s="86" t="n">
        <f aca="false">障害管理表!C500</f>
        <v>0</v>
      </c>
    </row>
    <row r="518" customFormat="false" ht="11.25" hidden="false" customHeight="false" outlineLevel="0" collapsed="false">
      <c r="DX518" s="86" t="n">
        <f aca="false">障害管理表!C501</f>
        <v>0</v>
      </c>
    </row>
    <row r="519" customFormat="false" ht="11.25" hidden="false" customHeight="false" outlineLevel="0" collapsed="false">
      <c r="DX519" s="86" t="n">
        <f aca="false">障害管理表!C502</f>
        <v>0</v>
      </c>
    </row>
    <row r="520" customFormat="false" ht="11.25" hidden="false" customHeight="false" outlineLevel="0" collapsed="false">
      <c r="DX520" s="86" t="n">
        <f aca="false">障害管理表!C503</f>
        <v>0</v>
      </c>
    </row>
    <row r="521" customFormat="false" ht="11.25" hidden="false" customHeight="false" outlineLevel="0" collapsed="false">
      <c r="DX521" s="86" t="n">
        <f aca="false">障害管理表!C504</f>
        <v>0</v>
      </c>
    </row>
    <row r="522" customFormat="false" ht="11.25" hidden="false" customHeight="false" outlineLevel="0" collapsed="false">
      <c r="DX522" s="86" t="n">
        <f aca="false">障害管理表!C505</f>
        <v>0</v>
      </c>
    </row>
    <row r="523" customFormat="false" ht="11.25" hidden="false" customHeight="false" outlineLevel="0" collapsed="false">
      <c r="DX523" s="86" t="n">
        <f aca="false">障害管理表!C506</f>
        <v>0</v>
      </c>
    </row>
    <row r="524" customFormat="false" ht="11.25" hidden="false" customHeight="false" outlineLevel="0" collapsed="false">
      <c r="DX524" s="86" t="n">
        <f aca="false">障害管理表!C507</f>
        <v>0</v>
      </c>
    </row>
    <row r="525" customFormat="false" ht="11.25" hidden="false" customHeight="false" outlineLevel="0" collapsed="false">
      <c r="DX525" s="86" t="n">
        <f aca="false">障害管理表!C508</f>
        <v>0</v>
      </c>
    </row>
    <row r="526" customFormat="false" ht="11.25" hidden="false" customHeight="false" outlineLevel="0" collapsed="false">
      <c r="DX526" s="86" t="n">
        <f aca="false">障害管理表!C509</f>
        <v>0</v>
      </c>
    </row>
    <row r="527" customFormat="false" ht="11.25" hidden="false" customHeight="false" outlineLevel="0" collapsed="false">
      <c r="DX527" s="86" t="n">
        <f aca="false">障害管理表!C510</f>
        <v>0</v>
      </c>
    </row>
    <row r="528" customFormat="false" ht="11.25" hidden="false" customHeight="false" outlineLevel="0" collapsed="false">
      <c r="DX528" s="86" t="n">
        <f aca="false">障害管理表!C511</f>
        <v>0</v>
      </c>
    </row>
    <row r="529" customFormat="false" ht="11.25" hidden="false" customHeight="false" outlineLevel="0" collapsed="false">
      <c r="DX529" s="86" t="n">
        <f aca="false">障害管理表!C512</f>
        <v>0</v>
      </c>
    </row>
    <row r="530" customFormat="false" ht="11.25" hidden="false" customHeight="false" outlineLevel="0" collapsed="false">
      <c r="DX530" s="86" t="n">
        <f aca="false">障害管理表!C513</f>
        <v>0</v>
      </c>
    </row>
    <row r="531" customFormat="false" ht="11.25" hidden="false" customHeight="false" outlineLevel="0" collapsed="false">
      <c r="DX531" s="86" t="n">
        <f aca="false">障害管理表!C514</f>
        <v>0</v>
      </c>
    </row>
    <row r="532" customFormat="false" ht="11.25" hidden="false" customHeight="false" outlineLevel="0" collapsed="false">
      <c r="DX532" s="86" t="n">
        <f aca="false">障害管理表!C515</f>
        <v>0</v>
      </c>
    </row>
    <row r="533" customFormat="false" ht="11.25" hidden="false" customHeight="false" outlineLevel="0" collapsed="false">
      <c r="DX533" s="86" t="n">
        <f aca="false">障害管理表!C516</f>
        <v>0</v>
      </c>
    </row>
    <row r="534" customFormat="false" ht="11.25" hidden="false" customHeight="false" outlineLevel="0" collapsed="false">
      <c r="DX534" s="86" t="n">
        <f aca="false">障害管理表!C517</f>
        <v>0</v>
      </c>
    </row>
    <row r="535" customFormat="false" ht="11.25" hidden="false" customHeight="false" outlineLevel="0" collapsed="false">
      <c r="DX535" s="86" t="n">
        <f aca="false">障害管理表!C518</f>
        <v>0</v>
      </c>
    </row>
    <row r="536" customFormat="false" ht="11.25" hidden="false" customHeight="false" outlineLevel="0" collapsed="false">
      <c r="DX536" s="86" t="n">
        <f aca="false">障害管理表!C519</f>
        <v>0</v>
      </c>
    </row>
    <row r="537" customFormat="false" ht="11.25" hidden="false" customHeight="false" outlineLevel="0" collapsed="false">
      <c r="DX537" s="86" t="n">
        <f aca="false">障害管理表!C520</f>
        <v>0</v>
      </c>
    </row>
    <row r="538" customFormat="false" ht="11.25" hidden="false" customHeight="false" outlineLevel="0" collapsed="false">
      <c r="DX538" s="86" t="n">
        <f aca="false">障害管理表!C521</f>
        <v>0</v>
      </c>
    </row>
    <row r="539" customFormat="false" ht="11.25" hidden="false" customHeight="false" outlineLevel="0" collapsed="false">
      <c r="DX539" s="86" t="n">
        <f aca="false">障害管理表!C522</f>
        <v>0</v>
      </c>
    </row>
    <row r="540" customFormat="false" ht="11.25" hidden="false" customHeight="false" outlineLevel="0" collapsed="false">
      <c r="DX540" s="86" t="n">
        <f aca="false">障害管理表!C523</f>
        <v>0</v>
      </c>
    </row>
    <row r="541" customFormat="false" ht="11.25" hidden="false" customHeight="false" outlineLevel="0" collapsed="false">
      <c r="DX541" s="86" t="n">
        <f aca="false">障害管理表!C524</f>
        <v>0</v>
      </c>
    </row>
    <row r="542" customFormat="false" ht="11.25" hidden="false" customHeight="false" outlineLevel="0" collapsed="false">
      <c r="DX542" s="86" t="n">
        <f aca="false">障害管理表!C525</f>
        <v>0</v>
      </c>
    </row>
    <row r="543" customFormat="false" ht="11.25" hidden="false" customHeight="false" outlineLevel="0" collapsed="false">
      <c r="DX543" s="86" t="n">
        <f aca="false">障害管理表!C526</f>
        <v>0</v>
      </c>
    </row>
    <row r="544" customFormat="false" ht="11.25" hidden="false" customHeight="false" outlineLevel="0" collapsed="false">
      <c r="DX544" s="86" t="n">
        <f aca="false">障害管理表!C527</f>
        <v>0</v>
      </c>
    </row>
    <row r="545" customFormat="false" ht="11.25" hidden="false" customHeight="false" outlineLevel="0" collapsed="false">
      <c r="DX545" s="86" t="n">
        <f aca="false">障害管理表!C528</f>
        <v>0</v>
      </c>
    </row>
    <row r="546" customFormat="false" ht="11.25" hidden="false" customHeight="false" outlineLevel="0" collapsed="false">
      <c r="DX546" s="86" t="n">
        <f aca="false">障害管理表!C529</f>
        <v>0</v>
      </c>
    </row>
    <row r="547" customFormat="false" ht="11.25" hidden="false" customHeight="false" outlineLevel="0" collapsed="false">
      <c r="DX547" s="86" t="n">
        <f aca="false">障害管理表!C530</f>
        <v>0</v>
      </c>
    </row>
    <row r="548" customFormat="false" ht="11.25" hidden="false" customHeight="false" outlineLevel="0" collapsed="false">
      <c r="DX548" s="86" t="n">
        <f aca="false">障害管理表!C531</f>
        <v>0</v>
      </c>
    </row>
    <row r="549" customFormat="false" ht="11.25" hidden="false" customHeight="false" outlineLevel="0" collapsed="false">
      <c r="DX549" s="86" t="n">
        <f aca="false">障害管理表!C532</f>
        <v>0</v>
      </c>
    </row>
    <row r="550" customFormat="false" ht="11.25" hidden="false" customHeight="false" outlineLevel="0" collapsed="false">
      <c r="DX550" s="86" t="n">
        <f aca="false">障害管理表!C533</f>
        <v>0</v>
      </c>
    </row>
    <row r="551" customFormat="false" ht="11.25" hidden="false" customHeight="false" outlineLevel="0" collapsed="false">
      <c r="DX551" s="86" t="n">
        <f aca="false">障害管理表!C534</f>
        <v>0</v>
      </c>
    </row>
    <row r="552" customFormat="false" ht="11.25" hidden="false" customHeight="false" outlineLevel="0" collapsed="false">
      <c r="DX552" s="86" t="n">
        <f aca="false">障害管理表!C535</f>
        <v>0</v>
      </c>
    </row>
    <row r="553" customFormat="false" ht="11.25" hidden="false" customHeight="false" outlineLevel="0" collapsed="false">
      <c r="DX553" s="86" t="n">
        <f aca="false">障害管理表!C536</f>
        <v>0</v>
      </c>
    </row>
    <row r="554" customFormat="false" ht="11.25" hidden="false" customHeight="false" outlineLevel="0" collapsed="false">
      <c r="DX554" s="86" t="n">
        <f aca="false">障害管理表!C537</f>
        <v>0</v>
      </c>
    </row>
    <row r="555" customFormat="false" ht="11.25" hidden="false" customHeight="false" outlineLevel="0" collapsed="false">
      <c r="DX555" s="86" t="n">
        <f aca="false">障害管理表!C538</f>
        <v>0</v>
      </c>
    </row>
    <row r="556" customFormat="false" ht="11.25" hidden="false" customHeight="false" outlineLevel="0" collapsed="false">
      <c r="DX556" s="86" t="n">
        <f aca="false">障害管理表!C539</f>
        <v>0</v>
      </c>
    </row>
    <row r="557" customFormat="false" ht="11.25" hidden="false" customHeight="false" outlineLevel="0" collapsed="false">
      <c r="DX557" s="86" t="n">
        <f aca="false">障害管理表!C540</f>
        <v>0</v>
      </c>
    </row>
    <row r="558" customFormat="false" ht="11.25" hidden="false" customHeight="false" outlineLevel="0" collapsed="false">
      <c r="DX558" s="86" t="n">
        <f aca="false">障害管理表!C541</f>
        <v>0</v>
      </c>
    </row>
    <row r="559" customFormat="false" ht="11.25" hidden="false" customHeight="false" outlineLevel="0" collapsed="false">
      <c r="DX559" s="86" t="n">
        <f aca="false">障害管理表!C542</f>
        <v>0</v>
      </c>
    </row>
    <row r="560" customFormat="false" ht="11.25" hidden="false" customHeight="false" outlineLevel="0" collapsed="false">
      <c r="DX560" s="86" t="n">
        <f aca="false">障害管理表!C543</f>
        <v>0</v>
      </c>
    </row>
    <row r="561" customFormat="false" ht="11.25" hidden="false" customHeight="false" outlineLevel="0" collapsed="false">
      <c r="DX561" s="86" t="n">
        <f aca="false">障害管理表!C544</f>
        <v>0</v>
      </c>
    </row>
    <row r="562" customFormat="false" ht="11.25" hidden="false" customHeight="false" outlineLevel="0" collapsed="false">
      <c r="DX562" s="86" t="n">
        <f aca="false">障害管理表!C545</f>
        <v>0</v>
      </c>
    </row>
    <row r="563" customFormat="false" ht="11.25" hidden="false" customHeight="false" outlineLevel="0" collapsed="false">
      <c r="DX563" s="86" t="n">
        <f aca="false">障害管理表!C546</f>
        <v>0</v>
      </c>
    </row>
    <row r="564" customFormat="false" ht="11.25" hidden="false" customHeight="false" outlineLevel="0" collapsed="false">
      <c r="DX564" s="86" t="n">
        <f aca="false">障害管理表!C547</f>
        <v>0</v>
      </c>
    </row>
    <row r="565" customFormat="false" ht="11.25" hidden="false" customHeight="false" outlineLevel="0" collapsed="false">
      <c r="DX565" s="86" t="n">
        <f aca="false">障害管理表!C548</f>
        <v>0</v>
      </c>
    </row>
    <row r="566" customFormat="false" ht="11.25" hidden="false" customHeight="false" outlineLevel="0" collapsed="false">
      <c r="DX566" s="86" t="n">
        <f aca="false">障害管理表!C549</f>
        <v>0</v>
      </c>
    </row>
    <row r="567" customFormat="false" ht="11.25" hidden="false" customHeight="false" outlineLevel="0" collapsed="false">
      <c r="DX567" s="86" t="n">
        <f aca="false">障害管理表!C550</f>
        <v>0</v>
      </c>
    </row>
    <row r="568" customFormat="false" ht="11.25" hidden="false" customHeight="false" outlineLevel="0" collapsed="false">
      <c r="DX568" s="86" t="n">
        <f aca="false">障害管理表!C551</f>
        <v>0</v>
      </c>
    </row>
    <row r="569" customFormat="false" ht="11.25" hidden="false" customHeight="false" outlineLevel="0" collapsed="false">
      <c r="DX569" s="86" t="n">
        <f aca="false">障害管理表!C552</f>
        <v>0</v>
      </c>
    </row>
    <row r="570" customFormat="false" ht="11.25" hidden="false" customHeight="false" outlineLevel="0" collapsed="false">
      <c r="DX570" s="86" t="n">
        <f aca="false">障害管理表!C553</f>
        <v>0</v>
      </c>
    </row>
    <row r="571" customFormat="false" ht="11.25" hidden="false" customHeight="false" outlineLevel="0" collapsed="false">
      <c r="DX571" s="86" t="n">
        <f aca="false">障害管理表!C554</f>
        <v>0</v>
      </c>
    </row>
    <row r="572" customFormat="false" ht="11.25" hidden="false" customHeight="false" outlineLevel="0" collapsed="false">
      <c r="DX572" s="86" t="n">
        <f aca="false">障害管理表!C555</f>
        <v>0</v>
      </c>
    </row>
    <row r="573" customFormat="false" ht="11.25" hidden="false" customHeight="false" outlineLevel="0" collapsed="false">
      <c r="DX573" s="86" t="n">
        <f aca="false">障害管理表!C556</f>
        <v>0</v>
      </c>
    </row>
    <row r="574" customFormat="false" ht="11.25" hidden="false" customHeight="false" outlineLevel="0" collapsed="false">
      <c r="DX574" s="86" t="n">
        <f aca="false">障害管理表!C557</f>
        <v>0</v>
      </c>
    </row>
    <row r="575" customFormat="false" ht="11.25" hidden="false" customHeight="false" outlineLevel="0" collapsed="false">
      <c r="DX575" s="86" t="n">
        <f aca="false">障害管理表!C558</f>
        <v>0</v>
      </c>
    </row>
    <row r="576" customFormat="false" ht="11.25" hidden="false" customHeight="false" outlineLevel="0" collapsed="false">
      <c r="DX576" s="86" t="n">
        <f aca="false">障害管理表!C559</f>
        <v>0</v>
      </c>
    </row>
    <row r="577" customFormat="false" ht="11.25" hidden="false" customHeight="false" outlineLevel="0" collapsed="false">
      <c r="DX577" s="86" t="n">
        <f aca="false">障害管理表!C560</f>
        <v>0</v>
      </c>
    </row>
    <row r="578" customFormat="false" ht="11.25" hidden="false" customHeight="false" outlineLevel="0" collapsed="false">
      <c r="DX578" s="86" t="n">
        <f aca="false">障害管理表!C561</f>
        <v>0</v>
      </c>
    </row>
    <row r="579" customFormat="false" ht="11.25" hidden="false" customHeight="false" outlineLevel="0" collapsed="false">
      <c r="DX579" s="86" t="n">
        <f aca="false">障害管理表!C562</f>
        <v>0</v>
      </c>
    </row>
    <row r="580" customFormat="false" ht="11.25" hidden="false" customHeight="false" outlineLevel="0" collapsed="false">
      <c r="DX580" s="86" t="n">
        <f aca="false">障害管理表!C563</f>
        <v>0</v>
      </c>
    </row>
    <row r="581" customFormat="false" ht="11.25" hidden="false" customHeight="false" outlineLevel="0" collapsed="false">
      <c r="DX581" s="86" t="n">
        <f aca="false">障害管理表!C564</f>
        <v>0</v>
      </c>
    </row>
    <row r="582" customFormat="false" ht="11.25" hidden="false" customHeight="false" outlineLevel="0" collapsed="false">
      <c r="DX582" s="86" t="n">
        <f aca="false">障害管理表!C565</f>
        <v>0</v>
      </c>
    </row>
    <row r="583" customFormat="false" ht="11.25" hidden="false" customHeight="false" outlineLevel="0" collapsed="false">
      <c r="DX583" s="86" t="n">
        <f aca="false">障害管理表!C566</f>
        <v>0</v>
      </c>
    </row>
    <row r="584" customFormat="false" ht="11.25" hidden="false" customHeight="false" outlineLevel="0" collapsed="false">
      <c r="DX584" s="86" t="n">
        <f aca="false">障害管理表!C567</f>
        <v>0</v>
      </c>
    </row>
    <row r="585" customFormat="false" ht="11.25" hidden="false" customHeight="false" outlineLevel="0" collapsed="false">
      <c r="DX585" s="86" t="n">
        <f aca="false">障害管理表!C568</f>
        <v>0</v>
      </c>
    </row>
    <row r="586" customFormat="false" ht="11.25" hidden="false" customHeight="false" outlineLevel="0" collapsed="false">
      <c r="DX586" s="86" t="n">
        <f aca="false">障害管理表!C569</f>
        <v>0</v>
      </c>
    </row>
    <row r="587" customFormat="false" ht="11.25" hidden="false" customHeight="false" outlineLevel="0" collapsed="false">
      <c r="DX587" s="86" t="n">
        <f aca="false">障害管理表!C570</f>
        <v>0</v>
      </c>
    </row>
    <row r="588" customFormat="false" ht="11.25" hidden="false" customHeight="false" outlineLevel="0" collapsed="false">
      <c r="DX588" s="86" t="n">
        <f aca="false">障害管理表!C571</f>
        <v>0</v>
      </c>
    </row>
    <row r="589" customFormat="false" ht="11.25" hidden="false" customHeight="false" outlineLevel="0" collapsed="false">
      <c r="DX589" s="86" t="n">
        <f aca="false">障害管理表!C572</f>
        <v>0</v>
      </c>
    </row>
    <row r="590" customFormat="false" ht="11.25" hidden="false" customHeight="false" outlineLevel="0" collapsed="false">
      <c r="DX590" s="86" t="n">
        <f aca="false">障害管理表!C573</f>
        <v>0</v>
      </c>
    </row>
    <row r="591" customFormat="false" ht="11.25" hidden="false" customHeight="false" outlineLevel="0" collapsed="false">
      <c r="DX591" s="86" t="n">
        <f aca="false">障害管理表!C574</f>
        <v>0</v>
      </c>
    </row>
    <row r="592" customFormat="false" ht="11.25" hidden="false" customHeight="false" outlineLevel="0" collapsed="false">
      <c r="DX592" s="86" t="n">
        <f aca="false">障害管理表!C575</f>
        <v>0</v>
      </c>
    </row>
    <row r="593" customFormat="false" ht="11.25" hidden="false" customHeight="false" outlineLevel="0" collapsed="false">
      <c r="DX593" s="86" t="n">
        <f aca="false">障害管理表!C576</f>
        <v>0</v>
      </c>
    </row>
    <row r="594" customFormat="false" ht="11.25" hidden="false" customHeight="false" outlineLevel="0" collapsed="false">
      <c r="DX594" s="86" t="n">
        <f aca="false">障害管理表!C577</f>
        <v>0</v>
      </c>
    </row>
    <row r="595" customFormat="false" ht="11.25" hidden="false" customHeight="false" outlineLevel="0" collapsed="false">
      <c r="DX595" s="86" t="n">
        <f aca="false">障害管理表!C578</f>
        <v>0</v>
      </c>
    </row>
    <row r="596" customFormat="false" ht="11.25" hidden="false" customHeight="false" outlineLevel="0" collapsed="false">
      <c r="DX596" s="86" t="n">
        <f aca="false">障害管理表!C579</f>
        <v>0</v>
      </c>
    </row>
    <row r="597" customFormat="false" ht="11.25" hidden="false" customHeight="false" outlineLevel="0" collapsed="false">
      <c r="DX597" s="86" t="n">
        <f aca="false">障害管理表!C580</f>
        <v>0</v>
      </c>
    </row>
    <row r="598" customFormat="false" ht="11.25" hidden="false" customHeight="false" outlineLevel="0" collapsed="false">
      <c r="DX598" s="86" t="n">
        <f aca="false">障害管理表!C581</f>
        <v>0</v>
      </c>
    </row>
    <row r="599" customFormat="false" ht="11.25" hidden="false" customHeight="false" outlineLevel="0" collapsed="false">
      <c r="DX599" s="86" t="n">
        <f aca="false">障害管理表!C582</f>
        <v>0</v>
      </c>
    </row>
    <row r="600" customFormat="false" ht="11.25" hidden="false" customHeight="false" outlineLevel="0" collapsed="false">
      <c r="DX600" s="86" t="n">
        <f aca="false">障害管理表!C583</f>
        <v>0</v>
      </c>
    </row>
    <row r="601" customFormat="false" ht="11.25" hidden="false" customHeight="false" outlineLevel="0" collapsed="false">
      <c r="DX601" s="86" t="n">
        <f aca="false">障害管理表!C584</f>
        <v>0</v>
      </c>
    </row>
    <row r="602" customFormat="false" ht="11.25" hidden="false" customHeight="false" outlineLevel="0" collapsed="false">
      <c r="DX602" s="86" t="n">
        <f aca="false">障害管理表!C585</f>
        <v>0</v>
      </c>
    </row>
    <row r="603" customFormat="false" ht="11.25" hidden="false" customHeight="false" outlineLevel="0" collapsed="false">
      <c r="DX603" s="86" t="n">
        <f aca="false">障害管理表!C586</f>
        <v>0</v>
      </c>
    </row>
    <row r="604" customFormat="false" ht="11.25" hidden="false" customHeight="false" outlineLevel="0" collapsed="false">
      <c r="DX604" s="86" t="n">
        <f aca="false">障害管理表!C587</f>
        <v>0</v>
      </c>
    </row>
    <row r="605" customFormat="false" ht="11.25" hidden="false" customHeight="false" outlineLevel="0" collapsed="false">
      <c r="DX605" s="86" t="n">
        <f aca="false">障害管理表!C588</f>
        <v>0</v>
      </c>
    </row>
    <row r="606" customFormat="false" ht="11.25" hidden="false" customHeight="false" outlineLevel="0" collapsed="false">
      <c r="DX606" s="86" t="n">
        <f aca="false">障害管理表!C589</f>
        <v>0</v>
      </c>
    </row>
    <row r="607" customFormat="false" ht="11.25" hidden="false" customHeight="false" outlineLevel="0" collapsed="false">
      <c r="DX607" s="86" t="n">
        <f aca="false">障害管理表!C590</f>
        <v>0</v>
      </c>
    </row>
    <row r="608" customFormat="false" ht="11.25" hidden="false" customHeight="false" outlineLevel="0" collapsed="false">
      <c r="DX608" s="86" t="n">
        <f aca="false">障害管理表!C591</f>
        <v>0</v>
      </c>
    </row>
    <row r="609" customFormat="false" ht="11.25" hidden="false" customHeight="false" outlineLevel="0" collapsed="false">
      <c r="DX609" s="86" t="n">
        <f aca="false">障害管理表!C592</f>
        <v>0</v>
      </c>
    </row>
    <row r="610" customFormat="false" ht="11.25" hidden="false" customHeight="false" outlineLevel="0" collapsed="false">
      <c r="DX610" s="86" t="n">
        <f aca="false">障害管理表!C593</f>
        <v>0</v>
      </c>
    </row>
    <row r="611" customFormat="false" ht="11.25" hidden="false" customHeight="false" outlineLevel="0" collapsed="false">
      <c r="DX611" s="86" t="n">
        <f aca="false">障害管理表!C594</f>
        <v>0</v>
      </c>
    </row>
    <row r="612" customFormat="false" ht="11.25" hidden="false" customHeight="false" outlineLevel="0" collapsed="false">
      <c r="DX612" s="86" t="n">
        <f aca="false">障害管理表!C595</f>
        <v>0</v>
      </c>
    </row>
    <row r="613" customFormat="false" ht="11.25" hidden="false" customHeight="false" outlineLevel="0" collapsed="false">
      <c r="DX613" s="86" t="n">
        <f aca="false">障害管理表!C596</f>
        <v>0</v>
      </c>
    </row>
    <row r="614" customFormat="false" ht="11.25" hidden="false" customHeight="false" outlineLevel="0" collapsed="false">
      <c r="DX614" s="86" t="n">
        <f aca="false">障害管理表!C597</f>
        <v>0</v>
      </c>
    </row>
    <row r="615" customFormat="false" ht="11.25" hidden="false" customHeight="false" outlineLevel="0" collapsed="false">
      <c r="DX615" s="86" t="n">
        <f aca="false">障害管理表!C598</f>
        <v>0</v>
      </c>
    </row>
    <row r="616" customFormat="false" ht="11.25" hidden="false" customHeight="false" outlineLevel="0" collapsed="false">
      <c r="DX616" s="86" t="n">
        <f aca="false">障害管理表!C599</f>
        <v>0</v>
      </c>
    </row>
    <row r="617" customFormat="false" ht="11.25" hidden="false" customHeight="false" outlineLevel="0" collapsed="false">
      <c r="DX617" s="86" t="n">
        <f aca="false">障害管理表!C600</f>
        <v>0</v>
      </c>
    </row>
    <row r="618" customFormat="false" ht="11.25" hidden="false" customHeight="false" outlineLevel="0" collapsed="false">
      <c r="DX618" s="86" t="n">
        <f aca="false">障害管理表!C601</f>
        <v>0</v>
      </c>
    </row>
    <row r="619" customFormat="false" ht="11.25" hidden="false" customHeight="false" outlineLevel="0" collapsed="false">
      <c r="DX619" s="86" t="n">
        <f aca="false">障害管理表!C602</f>
        <v>0</v>
      </c>
    </row>
    <row r="620" customFormat="false" ht="11.25" hidden="false" customHeight="false" outlineLevel="0" collapsed="false">
      <c r="DX620" s="86" t="n">
        <f aca="false">障害管理表!C603</f>
        <v>0</v>
      </c>
    </row>
    <row r="621" customFormat="false" ht="11.25" hidden="false" customHeight="false" outlineLevel="0" collapsed="false">
      <c r="DX621" s="86" t="n">
        <f aca="false">障害管理表!C604</f>
        <v>0</v>
      </c>
    </row>
    <row r="622" customFormat="false" ht="11.25" hidden="false" customHeight="false" outlineLevel="0" collapsed="false">
      <c r="DX622" s="86" t="n">
        <f aca="false">障害管理表!C605</f>
        <v>0</v>
      </c>
    </row>
    <row r="623" customFormat="false" ht="11.25" hidden="false" customHeight="false" outlineLevel="0" collapsed="false">
      <c r="DX623" s="86" t="n">
        <f aca="false">障害管理表!C606</f>
        <v>0</v>
      </c>
    </row>
    <row r="624" customFormat="false" ht="11.25" hidden="false" customHeight="false" outlineLevel="0" collapsed="false">
      <c r="DX624" s="86" t="n">
        <f aca="false">障害管理表!C607</f>
        <v>0</v>
      </c>
    </row>
    <row r="625" customFormat="false" ht="11.25" hidden="false" customHeight="false" outlineLevel="0" collapsed="false">
      <c r="DX625" s="86" t="n">
        <f aca="false">障害管理表!C608</f>
        <v>0</v>
      </c>
    </row>
    <row r="626" customFormat="false" ht="11.25" hidden="false" customHeight="false" outlineLevel="0" collapsed="false">
      <c r="DX626" s="86" t="n">
        <f aca="false">障害管理表!C609</f>
        <v>0</v>
      </c>
    </row>
    <row r="627" customFormat="false" ht="11.25" hidden="false" customHeight="false" outlineLevel="0" collapsed="false">
      <c r="DX627" s="86" t="n">
        <f aca="false">障害管理表!C610</f>
        <v>0</v>
      </c>
    </row>
    <row r="628" customFormat="false" ht="11.25" hidden="false" customHeight="false" outlineLevel="0" collapsed="false">
      <c r="DX628" s="86" t="n">
        <f aca="false">障害管理表!C611</f>
        <v>0</v>
      </c>
    </row>
    <row r="629" customFormat="false" ht="11.25" hidden="false" customHeight="false" outlineLevel="0" collapsed="false">
      <c r="DX629" s="86" t="n">
        <f aca="false">障害管理表!C612</f>
        <v>0</v>
      </c>
    </row>
    <row r="630" customFormat="false" ht="11.25" hidden="false" customHeight="false" outlineLevel="0" collapsed="false">
      <c r="DX630" s="86" t="n">
        <f aca="false">障害管理表!C613</f>
        <v>0</v>
      </c>
    </row>
    <row r="631" customFormat="false" ht="11.25" hidden="false" customHeight="false" outlineLevel="0" collapsed="false">
      <c r="DX631" s="86" t="n">
        <f aca="false">障害管理表!C614</f>
        <v>0</v>
      </c>
    </row>
    <row r="632" customFormat="false" ht="11.25" hidden="false" customHeight="false" outlineLevel="0" collapsed="false">
      <c r="DX632" s="86" t="n">
        <f aca="false">障害管理表!C615</f>
        <v>0</v>
      </c>
    </row>
    <row r="633" customFormat="false" ht="11.25" hidden="false" customHeight="false" outlineLevel="0" collapsed="false">
      <c r="DX633" s="86" t="n">
        <f aca="false">障害管理表!C616</f>
        <v>0</v>
      </c>
    </row>
    <row r="634" customFormat="false" ht="11.25" hidden="false" customHeight="false" outlineLevel="0" collapsed="false">
      <c r="DX634" s="86" t="n">
        <f aca="false">障害管理表!C617</f>
        <v>0</v>
      </c>
    </row>
    <row r="635" customFormat="false" ht="11.25" hidden="false" customHeight="false" outlineLevel="0" collapsed="false">
      <c r="DX635" s="86" t="n">
        <f aca="false">障害管理表!C618</f>
        <v>0</v>
      </c>
    </row>
    <row r="636" customFormat="false" ht="11.25" hidden="false" customHeight="false" outlineLevel="0" collapsed="false">
      <c r="DX636" s="86" t="n">
        <f aca="false">障害管理表!C619</f>
        <v>0</v>
      </c>
    </row>
    <row r="637" customFormat="false" ht="11.25" hidden="false" customHeight="false" outlineLevel="0" collapsed="false">
      <c r="DX637" s="86" t="n">
        <f aca="false">障害管理表!C620</f>
        <v>0</v>
      </c>
    </row>
    <row r="638" customFormat="false" ht="11.25" hidden="false" customHeight="false" outlineLevel="0" collapsed="false">
      <c r="DX638" s="86" t="n">
        <f aca="false">障害管理表!C621</f>
        <v>0</v>
      </c>
    </row>
    <row r="639" customFormat="false" ht="11.25" hidden="false" customHeight="false" outlineLevel="0" collapsed="false">
      <c r="DX639" s="86" t="n">
        <f aca="false">障害管理表!C622</f>
        <v>0</v>
      </c>
    </row>
    <row r="640" customFormat="false" ht="11.25" hidden="false" customHeight="false" outlineLevel="0" collapsed="false">
      <c r="DX640" s="86" t="n">
        <f aca="false">障害管理表!C623</f>
        <v>0</v>
      </c>
    </row>
    <row r="641" customFormat="false" ht="11.25" hidden="false" customHeight="false" outlineLevel="0" collapsed="false">
      <c r="DX641" s="86" t="n">
        <f aca="false">障害管理表!C624</f>
        <v>0</v>
      </c>
    </row>
    <row r="642" customFormat="false" ht="11.25" hidden="false" customHeight="false" outlineLevel="0" collapsed="false">
      <c r="DX642" s="86" t="n">
        <f aca="false">障害管理表!C625</f>
        <v>0</v>
      </c>
    </row>
    <row r="643" customFormat="false" ht="11.25" hidden="false" customHeight="false" outlineLevel="0" collapsed="false">
      <c r="DX643" s="86" t="n">
        <f aca="false">障害管理表!C626</f>
        <v>0</v>
      </c>
    </row>
    <row r="644" customFormat="false" ht="11.25" hidden="false" customHeight="false" outlineLevel="0" collapsed="false">
      <c r="DX644" s="86" t="n">
        <f aca="false">障害管理表!C627</f>
        <v>0</v>
      </c>
    </row>
    <row r="645" customFormat="false" ht="11.25" hidden="false" customHeight="false" outlineLevel="0" collapsed="false">
      <c r="DX645" s="86" t="n">
        <f aca="false">障害管理表!C628</f>
        <v>0</v>
      </c>
    </row>
    <row r="646" customFormat="false" ht="11.25" hidden="false" customHeight="false" outlineLevel="0" collapsed="false">
      <c r="DX646" s="86" t="n">
        <f aca="false">障害管理表!C629</f>
        <v>0</v>
      </c>
    </row>
    <row r="647" customFormat="false" ht="11.25" hidden="false" customHeight="false" outlineLevel="0" collapsed="false">
      <c r="DX647" s="86" t="n">
        <f aca="false">障害管理表!C630</f>
        <v>0</v>
      </c>
    </row>
    <row r="648" customFormat="false" ht="11.25" hidden="false" customHeight="false" outlineLevel="0" collapsed="false">
      <c r="DX648" s="86" t="n">
        <f aca="false">障害管理表!C631</f>
        <v>0</v>
      </c>
    </row>
    <row r="649" customFormat="false" ht="11.25" hidden="false" customHeight="false" outlineLevel="0" collapsed="false">
      <c r="DX649" s="86" t="n">
        <f aca="false">障害管理表!C632</f>
        <v>0</v>
      </c>
    </row>
    <row r="650" customFormat="false" ht="11.25" hidden="false" customHeight="false" outlineLevel="0" collapsed="false">
      <c r="DX650" s="86" t="n">
        <f aca="false">障害管理表!C633</f>
        <v>0</v>
      </c>
    </row>
    <row r="651" customFormat="false" ht="11.25" hidden="false" customHeight="false" outlineLevel="0" collapsed="false">
      <c r="DX651" s="86" t="n">
        <f aca="false">障害管理表!C634</f>
        <v>0</v>
      </c>
    </row>
    <row r="652" customFormat="false" ht="11.25" hidden="false" customHeight="false" outlineLevel="0" collapsed="false">
      <c r="DX652" s="86" t="n">
        <f aca="false">障害管理表!C635</f>
        <v>0</v>
      </c>
    </row>
    <row r="653" customFormat="false" ht="11.25" hidden="false" customHeight="false" outlineLevel="0" collapsed="false">
      <c r="DX653" s="86" t="n">
        <f aca="false">障害管理表!C636</f>
        <v>0</v>
      </c>
    </row>
    <row r="654" customFormat="false" ht="11.25" hidden="false" customHeight="false" outlineLevel="0" collapsed="false">
      <c r="DX654" s="86" t="n">
        <f aca="false">障害管理表!C637</f>
        <v>0</v>
      </c>
    </row>
    <row r="655" customFormat="false" ht="11.25" hidden="false" customHeight="false" outlineLevel="0" collapsed="false">
      <c r="DX655" s="86" t="n">
        <f aca="false">障害管理表!C638</f>
        <v>0</v>
      </c>
    </row>
    <row r="656" customFormat="false" ht="11.25" hidden="false" customHeight="false" outlineLevel="0" collapsed="false">
      <c r="DX656" s="86" t="n">
        <f aca="false">障害管理表!C639</f>
        <v>0</v>
      </c>
    </row>
    <row r="657" customFormat="false" ht="11.25" hidden="false" customHeight="false" outlineLevel="0" collapsed="false">
      <c r="DX657" s="86" t="n">
        <f aca="false">障害管理表!C640</f>
        <v>0</v>
      </c>
    </row>
    <row r="658" customFormat="false" ht="11.25" hidden="false" customHeight="false" outlineLevel="0" collapsed="false">
      <c r="DX658" s="86" t="n">
        <f aca="false">障害管理表!C641</f>
        <v>0</v>
      </c>
    </row>
    <row r="659" customFormat="false" ht="11.25" hidden="false" customHeight="false" outlineLevel="0" collapsed="false">
      <c r="DX659" s="86" t="n">
        <f aca="false">障害管理表!C642</f>
        <v>0</v>
      </c>
    </row>
    <row r="660" customFormat="false" ht="11.25" hidden="false" customHeight="false" outlineLevel="0" collapsed="false">
      <c r="DX660" s="86" t="n">
        <f aca="false">障害管理表!C643</f>
        <v>0</v>
      </c>
    </row>
    <row r="661" customFormat="false" ht="11.25" hidden="false" customHeight="false" outlineLevel="0" collapsed="false">
      <c r="DX661" s="86" t="n">
        <f aca="false">障害管理表!C644</f>
        <v>0</v>
      </c>
    </row>
    <row r="662" customFormat="false" ht="11.25" hidden="false" customHeight="false" outlineLevel="0" collapsed="false">
      <c r="DX662" s="86" t="n">
        <f aca="false">障害管理表!C645</f>
        <v>0</v>
      </c>
    </row>
    <row r="663" customFormat="false" ht="11.25" hidden="false" customHeight="false" outlineLevel="0" collapsed="false">
      <c r="DX663" s="86" t="n">
        <f aca="false">障害管理表!C646</f>
        <v>0</v>
      </c>
    </row>
    <row r="664" customFormat="false" ht="11.25" hidden="false" customHeight="false" outlineLevel="0" collapsed="false">
      <c r="DX664" s="86" t="n">
        <f aca="false">障害管理表!C647</f>
        <v>0</v>
      </c>
    </row>
    <row r="665" customFormat="false" ht="11.25" hidden="false" customHeight="false" outlineLevel="0" collapsed="false">
      <c r="DX665" s="86" t="n">
        <f aca="false">障害管理表!C648</f>
        <v>0</v>
      </c>
    </row>
    <row r="666" customFormat="false" ht="11.25" hidden="false" customHeight="false" outlineLevel="0" collapsed="false">
      <c r="DX666" s="86" t="n">
        <f aca="false">障害管理表!C649</f>
        <v>0</v>
      </c>
    </row>
    <row r="667" customFormat="false" ht="11.25" hidden="false" customHeight="false" outlineLevel="0" collapsed="false">
      <c r="DX667" s="86" t="n">
        <f aca="false">障害管理表!C650</f>
        <v>0</v>
      </c>
    </row>
    <row r="668" customFormat="false" ht="11.25" hidden="false" customHeight="false" outlineLevel="0" collapsed="false">
      <c r="DX668" s="86" t="n">
        <f aca="false">障害管理表!C651</f>
        <v>0</v>
      </c>
    </row>
    <row r="669" customFormat="false" ht="11.25" hidden="false" customHeight="false" outlineLevel="0" collapsed="false">
      <c r="DX669" s="86" t="n">
        <f aca="false">障害管理表!C652</f>
        <v>0</v>
      </c>
    </row>
    <row r="670" customFormat="false" ht="11.25" hidden="false" customHeight="false" outlineLevel="0" collapsed="false">
      <c r="DX670" s="86" t="n">
        <f aca="false">障害管理表!C653</f>
        <v>0</v>
      </c>
    </row>
    <row r="671" customFormat="false" ht="11.25" hidden="false" customHeight="false" outlineLevel="0" collapsed="false">
      <c r="DX671" s="86" t="n">
        <f aca="false">障害管理表!C654</f>
        <v>0</v>
      </c>
    </row>
    <row r="672" customFormat="false" ht="11.25" hidden="false" customHeight="false" outlineLevel="0" collapsed="false">
      <c r="DX672" s="86" t="n">
        <f aca="false">障害管理表!C655</f>
        <v>0</v>
      </c>
    </row>
    <row r="673" customFormat="false" ht="11.25" hidden="false" customHeight="false" outlineLevel="0" collapsed="false">
      <c r="DX673" s="86" t="n">
        <f aca="false">障害管理表!C656</f>
        <v>0</v>
      </c>
    </row>
    <row r="674" customFormat="false" ht="11.25" hidden="false" customHeight="false" outlineLevel="0" collapsed="false">
      <c r="DX674" s="86" t="n">
        <f aca="false">障害管理表!C657</f>
        <v>0</v>
      </c>
    </row>
    <row r="675" customFormat="false" ht="11.25" hidden="false" customHeight="false" outlineLevel="0" collapsed="false">
      <c r="DX675" s="86" t="n">
        <f aca="false">障害管理表!C658</f>
        <v>0</v>
      </c>
    </row>
    <row r="676" customFormat="false" ht="11.25" hidden="false" customHeight="false" outlineLevel="0" collapsed="false">
      <c r="DX676" s="86" t="n">
        <f aca="false">障害管理表!C659</f>
        <v>0</v>
      </c>
    </row>
    <row r="677" customFormat="false" ht="11.25" hidden="false" customHeight="false" outlineLevel="0" collapsed="false">
      <c r="DX677" s="86" t="n">
        <f aca="false">障害管理表!C660</f>
        <v>0</v>
      </c>
    </row>
    <row r="678" customFormat="false" ht="11.25" hidden="false" customHeight="false" outlineLevel="0" collapsed="false">
      <c r="DX678" s="86" t="n">
        <f aca="false">障害管理表!C661</f>
        <v>0</v>
      </c>
    </row>
    <row r="679" customFormat="false" ht="11.25" hidden="false" customHeight="false" outlineLevel="0" collapsed="false">
      <c r="DX679" s="86" t="n">
        <f aca="false">障害管理表!C662</f>
        <v>0</v>
      </c>
    </row>
    <row r="680" customFormat="false" ht="11.25" hidden="false" customHeight="false" outlineLevel="0" collapsed="false">
      <c r="DX680" s="86" t="n">
        <f aca="false">障害管理表!C663</f>
        <v>0</v>
      </c>
    </row>
    <row r="681" customFormat="false" ht="11.25" hidden="false" customHeight="false" outlineLevel="0" collapsed="false">
      <c r="DX681" s="86" t="n">
        <f aca="false">障害管理表!C664</f>
        <v>0</v>
      </c>
    </row>
    <row r="682" customFormat="false" ht="11.25" hidden="false" customHeight="false" outlineLevel="0" collapsed="false">
      <c r="DX682" s="86" t="n">
        <f aca="false">障害管理表!C665</f>
        <v>0</v>
      </c>
    </row>
    <row r="683" customFormat="false" ht="11.25" hidden="false" customHeight="false" outlineLevel="0" collapsed="false">
      <c r="DX683" s="86" t="n">
        <f aca="false">障害管理表!C666</f>
        <v>0</v>
      </c>
    </row>
    <row r="684" customFormat="false" ht="11.25" hidden="false" customHeight="false" outlineLevel="0" collapsed="false">
      <c r="DX684" s="86" t="n">
        <f aca="false">障害管理表!C667</f>
        <v>0</v>
      </c>
    </row>
    <row r="685" customFormat="false" ht="11.25" hidden="false" customHeight="false" outlineLevel="0" collapsed="false">
      <c r="DX685" s="86" t="n">
        <f aca="false">障害管理表!C668</f>
        <v>0</v>
      </c>
    </row>
    <row r="686" customFormat="false" ht="11.25" hidden="false" customHeight="false" outlineLevel="0" collapsed="false">
      <c r="DX686" s="86" t="n">
        <f aca="false">障害管理表!C669</f>
        <v>0</v>
      </c>
    </row>
    <row r="687" customFormat="false" ht="11.25" hidden="false" customHeight="false" outlineLevel="0" collapsed="false">
      <c r="DX687" s="86" t="n">
        <f aca="false">障害管理表!C670</f>
        <v>0</v>
      </c>
    </row>
    <row r="688" customFormat="false" ht="11.25" hidden="false" customHeight="false" outlineLevel="0" collapsed="false">
      <c r="DX688" s="86" t="n">
        <f aca="false">障害管理表!C671</f>
        <v>0</v>
      </c>
    </row>
    <row r="689" customFormat="false" ht="11.25" hidden="false" customHeight="false" outlineLevel="0" collapsed="false">
      <c r="DX689" s="86" t="n">
        <f aca="false">障害管理表!C672</f>
        <v>0</v>
      </c>
    </row>
    <row r="690" customFormat="false" ht="11.25" hidden="false" customHeight="false" outlineLevel="0" collapsed="false">
      <c r="DX690" s="86" t="n">
        <f aca="false">障害管理表!C673</f>
        <v>0</v>
      </c>
    </row>
    <row r="691" customFormat="false" ht="11.25" hidden="false" customHeight="false" outlineLevel="0" collapsed="false">
      <c r="DX691" s="86" t="n">
        <f aca="false">障害管理表!C674</f>
        <v>0</v>
      </c>
    </row>
    <row r="692" customFormat="false" ht="11.25" hidden="false" customHeight="false" outlineLevel="0" collapsed="false">
      <c r="DX692" s="86" t="n">
        <f aca="false">障害管理表!C675</f>
        <v>0</v>
      </c>
    </row>
    <row r="693" customFormat="false" ht="11.25" hidden="false" customHeight="false" outlineLevel="0" collapsed="false">
      <c r="DX693" s="86" t="n">
        <f aca="false">障害管理表!C676</f>
        <v>0</v>
      </c>
    </row>
    <row r="694" customFormat="false" ht="11.25" hidden="false" customHeight="false" outlineLevel="0" collapsed="false">
      <c r="DX694" s="86" t="n">
        <f aca="false">障害管理表!C677</f>
        <v>0</v>
      </c>
    </row>
    <row r="695" customFormat="false" ht="11.25" hidden="false" customHeight="false" outlineLevel="0" collapsed="false">
      <c r="DX695" s="86" t="n">
        <f aca="false">障害管理表!C678</f>
        <v>0</v>
      </c>
    </row>
    <row r="696" customFormat="false" ht="11.25" hidden="false" customHeight="false" outlineLevel="0" collapsed="false">
      <c r="DX696" s="86" t="n">
        <f aca="false">障害管理表!C679</f>
        <v>0</v>
      </c>
    </row>
    <row r="697" customFormat="false" ht="11.25" hidden="false" customHeight="false" outlineLevel="0" collapsed="false">
      <c r="DX697" s="86" t="n">
        <f aca="false">障害管理表!C680</f>
        <v>0</v>
      </c>
    </row>
    <row r="698" customFormat="false" ht="11.25" hidden="false" customHeight="false" outlineLevel="0" collapsed="false">
      <c r="DX698" s="86" t="n">
        <f aca="false">障害管理表!C681</f>
        <v>0</v>
      </c>
    </row>
    <row r="699" customFormat="false" ht="11.25" hidden="false" customHeight="false" outlineLevel="0" collapsed="false">
      <c r="DX699" s="86" t="n">
        <f aca="false">障害管理表!C682</f>
        <v>0</v>
      </c>
    </row>
    <row r="700" customFormat="false" ht="11.25" hidden="false" customHeight="false" outlineLevel="0" collapsed="false">
      <c r="DX700" s="86" t="n">
        <f aca="false">障害管理表!C683</f>
        <v>0</v>
      </c>
    </row>
    <row r="701" customFormat="false" ht="11.25" hidden="false" customHeight="false" outlineLevel="0" collapsed="false">
      <c r="DX701" s="86" t="n">
        <f aca="false">障害管理表!C684</f>
        <v>0</v>
      </c>
    </row>
    <row r="702" customFormat="false" ht="11.25" hidden="false" customHeight="false" outlineLevel="0" collapsed="false">
      <c r="DX702" s="86" t="n">
        <f aca="false">障害管理表!C685</f>
        <v>0</v>
      </c>
    </row>
    <row r="703" customFormat="false" ht="11.25" hidden="false" customHeight="false" outlineLevel="0" collapsed="false">
      <c r="DX703" s="86" t="n">
        <f aca="false">障害管理表!C686</f>
        <v>0</v>
      </c>
    </row>
    <row r="704" customFormat="false" ht="11.25" hidden="false" customHeight="false" outlineLevel="0" collapsed="false">
      <c r="DX704" s="86" t="n">
        <f aca="false">障害管理表!C687</f>
        <v>0</v>
      </c>
    </row>
    <row r="705" customFormat="false" ht="11.25" hidden="false" customHeight="false" outlineLevel="0" collapsed="false">
      <c r="DX705" s="86" t="n">
        <f aca="false">障害管理表!C688</f>
        <v>0</v>
      </c>
    </row>
    <row r="706" customFormat="false" ht="11.25" hidden="false" customHeight="false" outlineLevel="0" collapsed="false">
      <c r="DX706" s="86" t="n">
        <f aca="false">障害管理表!C689</f>
        <v>0</v>
      </c>
    </row>
    <row r="707" customFormat="false" ht="11.25" hidden="false" customHeight="false" outlineLevel="0" collapsed="false">
      <c r="DX707" s="86" t="n">
        <f aca="false">障害管理表!C690</f>
        <v>0</v>
      </c>
    </row>
    <row r="708" customFormat="false" ht="11.25" hidden="false" customHeight="false" outlineLevel="0" collapsed="false">
      <c r="DX708" s="86" t="n">
        <f aca="false">障害管理表!C691</f>
        <v>0</v>
      </c>
    </row>
    <row r="709" customFormat="false" ht="11.25" hidden="false" customHeight="false" outlineLevel="0" collapsed="false">
      <c r="DX709" s="86" t="n">
        <f aca="false">障害管理表!C692</f>
        <v>0</v>
      </c>
    </row>
    <row r="710" customFormat="false" ht="11.25" hidden="false" customHeight="false" outlineLevel="0" collapsed="false">
      <c r="DX710" s="86" t="n">
        <f aca="false">障害管理表!C693</f>
        <v>0</v>
      </c>
    </row>
    <row r="711" customFormat="false" ht="11.25" hidden="false" customHeight="false" outlineLevel="0" collapsed="false">
      <c r="DX711" s="86" t="n">
        <f aca="false">障害管理表!C694</f>
        <v>0</v>
      </c>
    </row>
    <row r="712" customFormat="false" ht="11.25" hidden="false" customHeight="false" outlineLevel="0" collapsed="false">
      <c r="DX712" s="86" t="n">
        <f aca="false">障害管理表!C695</f>
        <v>0</v>
      </c>
    </row>
    <row r="713" customFormat="false" ht="11.25" hidden="false" customHeight="false" outlineLevel="0" collapsed="false">
      <c r="DX713" s="86" t="n">
        <f aca="false">障害管理表!C696</f>
        <v>0</v>
      </c>
    </row>
    <row r="714" customFormat="false" ht="11.25" hidden="false" customHeight="false" outlineLevel="0" collapsed="false">
      <c r="DX714" s="86" t="n">
        <f aca="false">障害管理表!C697</f>
        <v>0</v>
      </c>
    </row>
    <row r="715" customFormat="false" ht="11.25" hidden="false" customHeight="false" outlineLevel="0" collapsed="false">
      <c r="DX715" s="86" t="n">
        <f aca="false">障害管理表!C698</f>
        <v>0</v>
      </c>
    </row>
    <row r="716" customFormat="false" ht="11.25" hidden="false" customHeight="false" outlineLevel="0" collapsed="false">
      <c r="DX716" s="86" t="n">
        <f aca="false">障害管理表!C699</f>
        <v>0</v>
      </c>
    </row>
    <row r="717" customFormat="false" ht="11.25" hidden="false" customHeight="false" outlineLevel="0" collapsed="false">
      <c r="DX717" s="86" t="n">
        <f aca="false">障害管理表!C700</f>
        <v>0</v>
      </c>
    </row>
    <row r="718" customFormat="false" ht="11.25" hidden="false" customHeight="false" outlineLevel="0" collapsed="false">
      <c r="DX718" s="86" t="n">
        <f aca="false">障害管理表!C701</f>
        <v>0</v>
      </c>
    </row>
    <row r="719" customFormat="false" ht="11.25" hidden="false" customHeight="false" outlineLevel="0" collapsed="false">
      <c r="DX719" s="86" t="n">
        <f aca="false">障害管理表!C702</f>
        <v>0</v>
      </c>
    </row>
    <row r="720" customFormat="false" ht="11.25" hidden="false" customHeight="false" outlineLevel="0" collapsed="false">
      <c r="DX720" s="86" t="n">
        <f aca="false">障害管理表!C703</f>
        <v>0</v>
      </c>
    </row>
    <row r="721" customFormat="false" ht="11.25" hidden="false" customHeight="false" outlineLevel="0" collapsed="false">
      <c r="DX721" s="86" t="n">
        <f aca="false">障害管理表!C704</f>
        <v>0</v>
      </c>
    </row>
    <row r="722" customFormat="false" ht="11.25" hidden="false" customHeight="false" outlineLevel="0" collapsed="false">
      <c r="DX722" s="86" t="n">
        <f aca="false">障害管理表!C705</f>
        <v>0</v>
      </c>
    </row>
    <row r="723" customFormat="false" ht="11.25" hidden="false" customHeight="false" outlineLevel="0" collapsed="false">
      <c r="DX723" s="86" t="n">
        <f aca="false">障害管理表!C706</f>
        <v>0</v>
      </c>
    </row>
    <row r="724" customFormat="false" ht="11.25" hidden="false" customHeight="false" outlineLevel="0" collapsed="false">
      <c r="DX724" s="86" t="n">
        <f aca="false">障害管理表!C707</f>
        <v>0</v>
      </c>
    </row>
    <row r="725" customFormat="false" ht="11.25" hidden="false" customHeight="false" outlineLevel="0" collapsed="false">
      <c r="DX725" s="86" t="n">
        <f aca="false">障害管理表!C708</f>
        <v>0</v>
      </c>
    </row>
    <row r="726" customFormat="false" ht="11.25" hidden="false" customHeight="false" outlineLevel="0" collapsed="false">
      <c r="DX726" s="86" t="n">
        <f aca="false">障害管理表!C709</f>
        <v>0</v>
      </c>
    </row>
    <row r="727" customFormat="false" ht="11.25" hidden="false" customHeight="false" outlineLevel="0" collapsed="false">
      <c r="DX727" s="86" t="n">
        <f aca="false">障害管理表!C710</f>
        <v>0</v>
      </c>
    </row>
    <row r="728" customFormat="false" ht="11.25" hidden="false" customHeight="false" outlineLevel="0" collapsed="false">
      <c r="DX728" s="86" t="n">
        <f aca="false">障害管理表!C711</f>
        <v>0</v>
      </c>
    </row>
    <row r="729" customFormat="false" ht="11.25" hidden="false" customHeight="false" outlineLevel="0" collapsed="false">
      <c r="DX729" s="86" t="n">
        <f aca="false">障害管理表!C712</f>
        <v>0</v>
      </c>
    </row>
    <row r="730" customFormat="false" ht="11.25" hidden="false" customHeight="false" outlineLevel="0" collapsed="false">
      <c r="DX730" s="86" t="n">
        <f aca="false">障害管理表!C713</f>
        <v>0</v>
      </c>
    </row>
    <row r="731" customFormat="false" ht="11.25" hidden="false" customHeight="false" outlineLevel="0" collapsed="false">
      <c r="DX731" s="86" t="n">
        <f aca="false">障害管理表!C714</f>
        <v>0</v>
      </c>
    </row>
    <row r="732" customFormat="false" ht="11.25" hidden="false" customHeight="false" outlineLevel="0" collapsed="false">
      <c r="DX732" s="86" t="n">
        <f aca="false">障害管理表!C715</f>
        <v>0</v>
      </c>
    </row>
    <row r="733" customFormat="false" ht="11.25" hidden="false" customHeight="false" outlineLevel="0" collapsed="false">
      <c r="DX733" s="86" t="n">
        <f aca="false">障害管理表!C716</f>
        <v>0</v>
      </c>
    </row>
    <row r="734" customFormat="false" ht="11.25" hidden="false" customHeight="false" outlineLevel="0" collapsed="false">
      <c r="DX734" s="86" t="n">
        <f aca="false">障害管理表!C717</f>
        <v>0</v>
      </c>
    </row>
    <row r="735" customFormat="false" ht="11.25" hidden="false" customHeight="false" outlineLevel="0" collapsed="false">
      <c r="DX735" s="86" t="n">
        <f aca="false">障害管理表!C718</f>
        <v>0</v>
      </c>
    </row>
    <row r="736" customFormat="false" ht="11.25" hidden="false" customHeight="false" outlineLevel="0" collapsed="false">
      <c r="DX736" s="86" t="n">
        <f aca="false">障害管理表!C719</f>
        <v>0</v>
      </c>
    </row>
    <row r="737" customFormat="false" ht="11.25" hidden="false" customHeight="false" outlineLevel="0" collapsed="false">
      <c r="DX737" s="86" t="n">
        <f aca="false">障害管理表!C720</f>
        <v>0</v>
      </c>
    </row>
    <row r="738" customFormat="false" ht="11.25" hidden="false" customHeight="false" outlineLevel="0" collapsed="false">
      <c r="DX738" s="86" t="n">
        <f aca="false">障害管理表!C721</f>
        <v>0</v>
      </c>
    </row>
    <row r="739" customFormat="false" ht="11.25" hidden="false" customHeight="false" outlineLevel="0" collapsed="false">
      <c r="DX739" s="86" t="n">
        <f aca="false">障害管理表!C722</f>
        <v>0</v>
      </c>
    </row>
    <row r="740" customFormat="false" ht="11.25" hidden="false" customHeight="false" outlineLevel="0" collapsed="false">
      <c r="DX740" s="86" t="n">
        <f aca="false">障害管理表!C723</f>
        <v>0</v>
      </c>
    </row>
    <row r="741" customFormat="false" ht="11.25" hidden="false" customHeight="false" outlineLevel="0" collapsed="false">
      <c r="DX741" s="86" t="n">
        <f aca="false">障害管理表!C724</f>
        <v>0</v>
      </c>
    </row>
    <row r="742" customFormat="false" ht="11.25" hidden="false" customHeight="false" outlineLevel="0" collapsed="false">
      <c r="DX742" s="86" t="n">
        <f aca="false">障害管理表!C725</f>
        <v>0</v>
      </c>
    </row>
    <row r="743" customFormat="false" ht="11.25" hidden="false" customHeight="false" outlineLevel="0" collapsed="false">
      <c r="DX743" s="86" t="n">
        <f aca="false">障害管理表!C726</f>
        <v>0</v>
      </c>
    </row>
    <row r="744" customFormat="false" ht="11.25" hidden="false" customHeight="false" outlineLevel="0" collapsed="false">
      <c r="DX744" s="86" t="n">
        <f aca="false">障害管理表!C727</f>
        <v>0</v>
      </c>
    </row>
    <row r="745" customFormat="false" ht="11.25" hidden="false" customHeight="false" outlineLevel="0" collapsed="false">
      <c r="DX745" s="86" t="n">
        <f aca="false">障害管理表!C728</f>
        <v>0</v>
      </c>
    </row>
    <row r="746" customFormat="false" ht="11.25" hidden="false" customHeight="false" outlineLevel="0" collapsed="false">
      <c r="DX746" s="86" t="n">
        <f aca="false">障害管理表!C729</f>
        <v>0</v>
      </c>
    </row>
    <row r="747" customFormat="false" ht="11.25" hidden="false" customHeight="false" outlineLevel="0" collapsed="false">
      <c r="DX747" s="86" t="n">
        <f aca="false">障害管理表!C730</f>
        <v>0</v>
      </c>
    </row>
    <row r="748" customFormat="false" ht="11.25" hidden="false" customHeight="false" outlineLevel="0" collapsed="false">
      <c r="DX748" s="86" t="n">
        <f aca="false">障害管理表!C731</f>
        <v>0</v>
      </c>
    </row>
    <row r="749" customFormat="false" ht="11.25" hidden="false" customHeight="false" outlineLevel="0" collapsed="false">
      <c r="DX749" s="86" t="n">
        <f aca="false">障害管理表!C732</f>
        <v>0</v>
      </c>
    </row>
    <row r="750" customFormat="false" ht="11.25" hidden="false" customHeight="false" outlineLevel="0" collapsed="false">
      <c r="DX750" s="86" t="n">
        <f aca="false">障害管理表!C733</f>
        <v>0</v>
      </c>
    </row>
    <row r="751" customFormat="false" ht="11.25" hidden="false" customHeight="false" outlineLevel="0" collapsed="false">
      <c r="DX751" s="86" t="n">
        <f aca="false">障害管理表!C734</f>
        <v>0</v>
      </c>
    </row>
    <row r="752" customFormat="false" ht="11.25" hidden="false" customHeight="false" outlineLevel="0" collapsed="false">
      <c r="DX752" s="86" t="n">
        <f aca="false">障害管理表!C735</f>
        <v>0</v>
      </c>
    </row>
    <row r="753" customFormat="false" ht="11.25" hidden="false" customHeight="false" outlineLevel="0" collapsed="false">
      <c r="DX753" s="86" t="n">
        <f aca="false">障害管理表!C736</f>
        <v>0</v>
      </c>
    </row>
    <row r="754" customFormat="false" ht="11.25" hidden="false" customHeight="false" outlineLevel="0" collapsed="false">
      <c r="DX754" s="86" t="n">
        <f aca="false">障害管理表!C737</f>
        <v>0</v>
      </c>
    </row>
    <row r="755" customFormat="false" ht="11.25" hidden="false" customHeight="false" outlineLevel="0" collapsed="false">
      <c r="DX755" s="86" t="n">
        <f aca="false">障害管理表!C738</f>
        <v>0</v>
      </c>
    </row>
    <row r="756" customFormat="false" ht="11.25" hidden="false" customHeight="false" outlineLevel="0" collapsed="false">
      <c r="DX756" s="86" t="n">
        <f aca="false">障害管理表!C739</f>
        <v>0</v>
      </c>
    </row>
    <row r="757" customFormat="false" ht="11.25" hidden="false" customHeight="false" outlineLevel="0" collapsed="false">
      <c r="DX757" s="86" t="n">
        <f aca="false">障害管理表!C740</f>
        <v>0</v>
      </c>
    </row>
    <row r="758" customFormat="false" ht="11.25" hidden="false" customHeight="false" outlineLevel="0" collapsed="false">
      <c r="DX758" s="86" t="n">
        <f aca="false">障害管理表!C741</f>
        <v>0</v>
      </c>
    </row>
    <row r="759" customFormat="false" ht="11.25" hidden="false" customHeight="false" outlineLevel="0" collapsed="false">
      <c r="DX759" s="86" t="n">
        <f aca="false">障害管理表!C742</f>
        <v>0</v>
      </c>
    </row>
    <row r="760" customFormat="false" ht="11.25" hidden="false" customHeight="false" outlineLevel="0" collapsed="false">
      <c r="DX760" s="86" t="n">
        <f aca="false">障害管理表!C743</f>
        <v>0</v>
      </c>
    </row>
    <row r="761" customFormat="false" ht="11.25" hidden="false" customHeight="false" outlineLevel="0" collapsed="false">
      <c r="DX761" s="86" t="n">
        <f aca="false">障害管理表!C744</f>
        <v>0</v>
      </c>
    </row>
    <row r="762" customFormat="false" ht="11.25" hidden="false" customHeight="false" outlineLevel="0" collapsed="false">
      <c r="DX762" s="86" t="n">
        <f aca="false">障害管理表!C745</f>
        <v>0</v>
      </c>
    </row>
    <row r="763" customFormat="false" ht="11.25" hidden="false" customHeight="false" outlineLevel="0" collapsed="false">
      <c r="DX763" s="86" t="n">
        <f aca="false">障害管理表!C746</f>
        <v>0</v>
      </c>
    </row>
    <row r="764" customFormat="false" ht="11.25" hidden="false" customHeight="false" outlineLevel="0" collapsed="false">
      <c r="DX764" s="86" t="n">
        <f aca="false">障害管理表!C747</f>
        <v>0</v>
      </c>
    </row>
    <row r="765" customFormat="false" ht="11.25" hidden="false" customHeight="false" outlineLevel="0" collapsed="false">
      <c r="DX765" s="86" t="n">
        <f aca="false">障害管理表!C748</f>
        <v>0</v>
      </c>
    </row>
    <row r="766" customFormat="false" ht="11.25" hidden="false" customHeight="false" outlineLevel="0" collapsed="false">
      <c r="DX766" s="86" t="n">
        <f aca="false">障害管理表!C749</f>
        <v>0</v>
      </c>
    </row>
    <row r="767" customFormat="false" ht="11.25" hidden="false" customHeight="false" outlineLevel="0" collapsed="false">
      <c r="DX767" s="86" t="n">
        <f aca="false">障害管理表!C750</f>
        <v>0</v>
      </c>
    </row>
    <row r="768" customFormat="false" ht="11.25" hidden="false" customHeight="false" outlineLevel="0" collapsed="false">
      <c r="DX768" s="86" t="n">
        <f aca="false">障害管理表!C751</f>
        <v>0</v>
      </c>
    </row>
    <row r="769" customFormat="false" ht="11.25" hidden="false" customHeight="false" outlineLevel="0" collapsed="false">
      <c r="DX769" s="86" t="n">
        <f aca="false">障害管理表!C752</f>
        <v>0</v>
      </c>
    </row>
    <row r="770" customFormat="false" ht="11.25" hidden="false" customHeight="false" outlineLevel="0" collapsed="false">
      <c r="DX770" s="86" t="n">
        <f aca="false">障害管理表!C753</f>
        <v>0</v>
      </c>
    </row>
    <row r="771" customFormat="false" ht="11.25" hidden="false" customHeight="false" outlineLevel="0" collapsed="false">
      <c r="DX771" s="86" t="n">
        <f aca="false">障害管理表!C754</f>
        <v>0</v>
      </c>
    </row>
    <row r="772" customFormat="false" ht="11.25" hidden="false" customHeight="false" outlineLevel="0" collapsed="false">
      <c r="DX772" s="86" t="n">
        <f aca="false">障害管理表!C755</f>
        <v>0</v>
      </c>
    </row>
    <row r="773" customFormat="false" ht="11.25" hidden="false" customHeight="false" outlineLevel="0" collapsed="false">
      <c r="DX773" s="86" t="n">
        <f aca="false">障害管理表!C756</f>
        <v>0</v>
      </c>
    </row>
    <row r="774" customFormat="false" ht="11.25" hidden="false" customHeight="false" outlineLevel="0" collapsed="false">
      <c r="DX774" s="86" t="n">
        <f aca="false">障害管理表!C757</f>
        <v>0</v>
      </c>
    </row>
    <row r="775" customFormat="false" ht="11.25" hidden="false" customHeight="false" outlineLevel="0" collapsed="false">
      <c r="DX775" s="86" t="n">
        <f aca="false">障害管理表!C758</f>
        <v>0</v>
      </c>
    </row>
    <row r="776" customFormat="false" ht="11.25" hidden="false" customHeight="false" outlineLevel="0" collapsed="false">
      <c r="DX776" s="86" t="n">
        <f aca="false">障害管理表!C759</f>
        <v>0</v>
      </c>
    </row>
    <row r="777" customFormat="false" ht="11.25" hidden="false" customHeight="false" outlineLevel="0" collapsed="false">
      <c r="DX777" s="86" t="n">
        <f aca="false">障害管理表!C760</f>
        <v>0</v>
      </c>
    </row>
    <row r="778" customFormat="false" ht="11.25" hidden="false" customHeight="false" outlineLevel="0" collapsed="false">
      <c r="DX778" s="86" t="n">
        <f aca="false">障害管理表!C761</f>
        <v>0</v>
      </c>
    </row>
    <row r="779" customFormat="false" ht="11.25" hidden="false" customHeight="false" outlineLevel="0" collapsed="false">
      <c r="DX779" s="86" t="n">
        <f aca="false">障害管理表!C762</f>
        <v>0</v>
      </c>
    </row>
    <row r="780" customFormat="false" ht="11.25" hidden="false" customHeight="false" outlineLevel="0" collapsed="false">
      <c r="DX780" s="86" t="n">
        <f aca="false">障害管理表!C763</f>
        <v>0</v>
      </c>
    </row>
    <row r="781" customFormat="false" ht="11.25" hidden="false" customHeight="false" outlineLevel="0" collapsed="false">
      <c r="DX781" s="86" t="n">
        <f aca="false">障害管理表!C764</f>
        <v>0</v>
      </c>
    </row>
    <row r="782" customFormat="false" ht="11.25" hidden="false" customHeight="false" outlineLevel="0" collapsed="false">
      <c r="DX782" s="86" t="n">
        <f aca="false">障害管理表!C765</f>
        <v>0</v>
      </c>
    </row>
    <row r="783" customFormat="false" ht="11.25" hidden="false" customHeight="false" outlineLevel="0" collapsed="false">
      <c r="DX783" s="86" t="n">
        <f aca="false">障害管理表!C766</f>
        <v>0</v>
      </c>
    </row>
    <row r="784" customFormat="false" ht="11.25" hidden="false" customHeight="false" outlineLevel="0" collapsed="false">
      <c r="DX784" s="86" t="n">
        <f aca="false">障害管理表!C767</f>
        <v>0</v>
      </c>
    </row>
    <row r="785" customFormat="false" ht="11.25" hidden="false" customHeight="false" outlineLevel="0" collapsed="false">
      <c r="DX785" s="86" t="n">
        <f aca="false">障害管理表!C768</f>
        <v>0</v>
      </c>
    </row>
    <row r="786" customFormat="false" ht="11.25" hidden="false" customHeight="false" outlineLevel="0" collapsed="false">
      <c r="DX786" s="86" t="n">
        <f aca="false">障害管理表!C769</f>
        <v>0</v>
      </c>
    </row>
    <row r="787" customFormat="false" ht="11.25" hidden="false" customHeight="false" outlineLevel="0" collapsed="false">
      <c r="DX787" s="86" t="n">
        <f aca="false">障害管理表!C770</f>
        <v>0</v>
      </c>
    </row>
    <row r="788" customFormat="false" ht="11.25" hidden="false" customHeight="false" outlineLevel="0" collapsed="false">
      <c r="DX788" s="86" t="n">
        <f aca="false">障害管理表!C771</f>
        <v>0</v>
      </c>
    </row>
    <row r="789" customFormat="false" ht="11.25" hidden="false" customHeight="false" outlineLevel="0" collapsed="false">
      <c r="DX789" s="86" t="n">
        <f aca="false">障害管理表!C772</f>
        <v>0</v>
      </c>
    </row>
    <row r="790" customFormat="false" ht="11.25" hidden="false" customHeight="false" outlineLevel="0" collapsed="false">
      <c r="DX790" s="86" t="n">
        <f aca="false">障害管理表!C773</f>
        <v>0</v>
      </c>
    </row>
    <row r="791" customFormat="false" ht="11.25" hidden="false" customHeight="false" outlineLevel="0" collapsed="false">
      <c r="DX791" s="86" t="n">
        <f aca="false">障害管理表!C774</f>
        <v>0</v>
      </c>
    </row>
    <row r="792" customFormat="false" ht="11.25" hidden="false" customHeight="false" outlineLevel="0" collapsed="false">
      <c r="DX792" s="86" t="n">
        <f aca="false">障害管理表!C775</f>
        <v>0</v>
      </c>
    </row>
    <row r="793" customFormat="false" ht="11.25" hidden="false" customHeight="false" outlineLevel="0" collapsed="false">
      <c r="DX793" s="86" t="n">
        <f aca="false">障害管理表!C776</f>
        <v>0</v>
      </c>
    </row>
    <row r="794" customFormat="false" ht="11.25" hidden="false" customHeight="false" outlineLevel="0" collapsed="false">
      <c r="DX794" s="86" t="n">
        <f aca="false">障害管理表!C777</f>
        <v>0</v>
      </c>
    </row>
    <row r="795" customFormat="false" ht="11.25" hidden="false" customHeight="false" outlineLevel="0" collapsed="false">
      <c r="DX795" s="86" t="n">
        <f aca="false">障害管理表!C778</f>
        <v>0</v>
      </c>
    </row>
    <row r="796" customFormat="false" ht="11.25" hidden="false" customHeight="false" outlineLevel="0" collapsed="false">
      <c r="DX796" s="86" t="n">
        <f aca="false">障害管理表!C779</f>
        <v>0</v>
      </c>
    </row>
    <row r="797" customFormat="false" ht="11.25" hidden="false" customHeight="false" outlineLevel="0" collapsed="false">
      <c r="DX797" s="86" t="n">
        <f aca="false">障害管理表!C780</f>
        <v>0</v>
      </c>
    </row>
    <row r="798" customFormat="false" ht="11.25" hidden="false" customHeight="false" outlineLevel="0" collapsed="false">
      <c r="DX798" s="86" t="n">
        <f aca="false">障害管理表!C781</f>
        <v>0</v>
      </c>
    </row>
    <row r="799" customFormat="false" ht="11.25" hidden="false" customHeight="false" outlineLevel="0" collapsed="false">
      <c r="DX799" s="86" t="n">
        <f aca="false">障害管理表!C782</f>
        <v>0</v>
      </c>
    </row>
    <row r="800" customFormat="false" ht="11.25" hidden="false" customHeight="false" outlineLevel="0" collapsed="false">
      <c r="DX800" s="86" t="n">
        <f aca="false">障害管理表!C783</f>
        <v>0</v>
      </c>
    </row>
    <row r="801" customFormat="false" ht="11.25" hidden="false" customHeight="false" outlineLevel="0" collapsed="false">
      <c r="DX801" s="86" t="n">
        <f aca="false">障害管理表!C784</f>
        <v>0</v>
      </c>
    </row>
    <row r="802" customFormat="false" ht="11.25" hidden="false" customHeight="false" outlineLevel="0" collapsed="false">
      <c r="DX802" s="86" t="n">
        <f aca="false">障害管理表!C785</f>
        <v>0</v>
      </c>
    </row>
    <row r="803" customFormat="false" ht="11.25" hidden="false" customHeight="false" outlineLevel="0" collapsed="false">
      <c r="DX803" s="86" t="n">
        <f aca="false">障害管理表!C786</f>
        <v>0</v>
      </c>
    </row>
    <row r="804" customFormat="false" ht="11.25" hidden="false" customHeight="false" outlineLevel="0" collapsed="false">
      <c r="DX804" s="86" t="n">
        <f aca="false">障害管理表!C787</f>
        <v>0</v>
      </c>
    </row>
    <row r="805" customFormat="false" ht="11.25" hidden="false" customHeight="false" outlineLevel="0" collapsed="false">
      <c r="DX805" s="86" t="n">
        <f aca="false">障害管理表!C788</f>
        <v>0</v>
      </c>
    </row>
    <row r="806" customFormat="false" ht="11.25" hidden="false" customHeight="false" outlineLevel="0" collapsed="false">
      <c r="DX806" s="86" t="n">
        <f aca="false">障害管理表!C789</f>
        <v>0</v>
      </c>
    </row>
    <row r="807" customFormat="false" ht="11.25" hidden="false" customHeight="false" outlineLevel="0" collapsed="false">
      <c r="DX807" s="86" t="n">
        <f aca="false">障害管理表!C790</f>
        <v>0</v>
      </c>
    </row>
    <row r="808" customFormat="false" ht="11.25" hidden="false" customHeight="false" outlineLevel="0" collapsed="false">
      <c r="DX808" s="86" t="n">
        <f aca="false">障害管理表!C791</f>
        <v>0</v>
      </c>
    </row>
    <row r="809" customFormat="false" ht="11.25" hidden="false" customHeight="false" outlineLevel="0" collapsed="false">
      <c r="DX809" s="86" t="n">
        <f aca="false">障害管理表!C792</f>
        <v>0</v>
      </c>
    </row>
    <row r="810" customFormat="false" ht="11.25" hidden="false" customHeight="false" outlineLevel="0" collapsed="false">
      <c r="DX810" s="86" t="n">
        <f aca="false">障害管理表!C793</f>
        <v>0</v>
      </c>
    </row>
    <row r="811" customFormat="false" ht="11.25" hidden="false" customHeight="false" outlineLevel="0" collapsed="false">
      <c r="DX811" s="86" t="n">
        <f aca="false">障害管理表!C794</f>
        <v>0</v>
      </c>
    </row>
    <row r="812" customFormat="false" ht="11.25" hidden="false" customHeight="false" outlineLevel="0" collapsed="false">
      <c r="DX812" s="86" t="n">
        <f aca="false">障害管理表!C795</f>
        <v>0</v>
      </c>
    </row>
    <row r="813" customFormat="false" ht="11.25" hidden="false" customHeight="false" outlineLevel="0" collapsed="false">
      <c r="DX813" s="86" t="n">
        <f aca="false">障害管理表!C796</f>
        <v>0</v>
      </c>
    </row>
    <row r="814" customFormat="false" ht="11.25" hidden="false" customHeight="false" outlineLevel="0" collapsed="false">
      <c r="DX814" s="86" t="n">
        <f aca="false">障害管理表!C797</f>
        <v>0</v>
      </c>
    </row>
    <row r="815" customFormat="false" ht="11.25" hidden="false" customHeight="false" outlineLevel="0" collapsed="false">
      <c r="DX815" s="86" t="n">
        <f aca="false">障害管理表!C798</f>
        <v>0</v>
      </c>
    </row>
    <row r="816" customFormat="false" ht="11.25" hidden="false" customHeight="false" outlineLevel="0" collapsed="false">
      <c r="DX816" s="86" t="n">
        <f aca="false">障害管理表!C799</f>
        <v>0</v>
      </c>
    </row>
    <row r="817" customFormat="false" ht="11.25" hidden="false" customHeight="false" outlineLevel="0" collapsed="false">
      <c r="DX817" s="86" t="n">
        <f aca="false">障害管理表!C800</f>
        <v>0</v>
      </c>
    </row>
    <row r="818" customFormat="false" ht="11.25" hidden="false" customHeight="false" outlineLevel="0" collapsed="false">
      <c r="DX818" s="86" t="n">
        <f aca="false">障害管理表!C801</f>
        <v>0</v>
      </c>
    </row>
    <row r="819" customFormat="false" ht="11.25" hidden="false" customHeight="false" outlineLevel="0" collapsed="false">
      <c r="DX819" s="86" t="n">
        <f aca="false">障害管理表!C802</f>
        <v>0</v>
      </c>
    </row>
    <row r="820" customFormat="false" ht="11.25" hidden="false" customHeight="false" outlineLevel="0" collapsed="false">
      <c r="DX820" s="86" t="n">
        <f aca="false">障害管理表!C803</f>
        <v>0</v>
      </c>
    </row>
    <row r="821" customFormat="false" ht="11.25" hidden="false" customHeight="false" outlineLevel="0" collapsed="false">
      <c r="DX821" s="86" t="n">
        <f aca="false">障害管理表!C804</f>
        <v>0</v>
      </c>
    </row>
    <row r="822" customFormat="false" ht="11.25" hidden="false" customHeight="false" outlineLevel="0" collapsed="false">
      <c r="DX822" s="86" t="n">
        <f aca="false">障害管理表!C805</f>
        <v>0</v>
      </c>
    </row>
    <row r="823" customFormat="false" ht="11.25" hidden="false" customHeight="false" outlineLevel="0" collapsed="false">
      <c r="DX823" s="86" t="n">
        <f aca="false">障害管理表!C806</f>
        <v>0</v>
      </c>
    </row>
    <row r="824" customFormat="false" ht="11.25" hidden="false" customHeight="false" outlineLevel="0" collapsed="false">
      <c r="DX824" s="86" t="n">
        <f aca="false">障害管理表!C807</f>
        <v>0</v>
      </c>
    </row>
    <row r="825" customFormat="false" ht="11.25" hidden="false" customHeight="false" outlineLevel="0" collapsed="false">
      <c r="DX825" s="86" t="n">
        <f aca="false">障害管理表!C808</f>
        <v>0</v>
      </c>
    </row>
    <row r="826" customFormat="false" ht="11.25" hidden="false" customHeight="false" outlineLevel="0" collapsed="false">
      <c r="DX826" s="86" t="n">
        <f aca="false">障害管理表!C809</f>
        <v>0</v>
      </c>
    </row>
    <row r="827" customFormat="false" ht="11.25" hidden="false" customHeight="false" outlineLevel="0" collapsed="false">
      <c r="DX827" s="86" t="n">
        <f aca="false">障害管理表!C810</f>
        <v>0</v>
      </c>
    </row>
    <row r="828" customFormat="false" ht="11.25" hidden="false" customHeight="false" outlineLevel="0" collapsed="false">
      <c r="DX828" s="86" t="n">
        <f aca="false">障害管理表!C811</f>
        <v>0</v>
      </c>
    </row>
    <row r="829" customFormat="false" ht="11.25" hidden="false" customHeight="false" outlineLevel="0" collapsed="false">
      <c r="DX829" s="86" t="n">
        <f aca="false">障害管理表!C812</f>
        <v>0</v>
      </c>
    </row>
    <row r="830" customFormat="false" ht="11.25" hidden="false" customHeight="false" outlineLevel="0" collapsed="false">
      <c r="DX830" s="86" t="n">
        <f aca="false">障害管理表!C813</f>
        <v>0</v>
      </c>
    </row>
    <row r="831" customFormat="false" ht="11.25" hidden="false" customHeight="false" outlineLevel="0" collapsed="false">
      <c r="DX831" s="86" t="n">
        <f aca="false">障害管理表!C814</f>
        <v>0</v>
      </c>
    </row>
    <row r="832" customFormat="false" ht="11.25" hidden="false" customHeight="false" outlineLevel="0" collapsed="false">
      <c r="DX832" s="86" t="n">
        <f aca="false">障害管理表!C815</f>
        <v>0</v>
      </c>
    </row>
    <row r="833" customFormat="false" ht="11.25" hidden="false" customHeight="false" outlineLevel="0" collapsed="false">
      <c r="DX833" s="86" t="n">
        <f aca="false">障害管理表!C816</f>
        <v>0</v>
      </c>
    </row>
    <row r="834" customFormat="false" ht="11.25" hidden="false" customHeight="false" outlineLevel="0" collapsed="false">
      <c r="DX834" s="86" t="n">
        <f aca="false">障害管理表!C817</f>
        <v>0</v>
      </c>
    </row>
    <row r="835" customFormat="false" ht="11.25" hidden="false" customHeight="false" outlineLevel="0" collapsed="false">
      <c r="DX835" s="86" t="n">
        <f aca="false">障害管理表!C818</f>
        <v>0</v>
      </c>
    </row>
    <row r="836" customFormat="false" ht="11.25" hidden="false" customHeight="false" outlineLevel="0" collapsed="false">
      <c r="DX836" s="86" t="n">
        <f aca="false">障害管理表!C819</f>
        <v>0</v>
      </c>
    </row>
    <row r="837" customFormat="false" ht="11.25" hidden="false" customHeight="false" outlineLevel="0" collapsed="false">
      <c r="DX837" s="86" t="n">
        <f aca="false">障害管理表!C820</f>
        <v>0</v>
      </c>
    </row>
    <row r="838" customFormat="false" ht="11.25" hidden="false" customHeight="false" outlineLevel="0" collapsed="false">
      <c r="DX838" s="86" t="n">
        <f aca="false">障害管理表!C821</f>
        <v>0</v>
      </c>
    </row>
    <row r="839" customFormat="false" ht="11.25" hidden="false" customHeight="false" outlineLevel="0" collapsed="false">
      <c r="DX839" s="86" t="n">
        <f aca="false">障害管理表!C822</f>
        <v>0</v>
      </c>
    </row>
    <row r="840" customFormat="false" ht="11.25" hidden="false" customHeight="false" outlineLevel="0" collapsed="false">
      <c r="DX840" s="86" t="n">
        <f aca="false">障害管理表!C823</f>
        <v>0</v>
      </c>
    </row>
    <row r="841" customFormat="false" ht="11.25" hidden="false" customHeight="false" outlineLevel="0" collapsed="false">
      <c r="DX841" s="86" t="n">
        <f aca="false">障害管理表!C824</f>
        <v>0</v>
      </c>
    </row>
    <row r="842" customFormat="false" ht="11.25" hidden="false" customHeight="false" outlineLevel="0" collapsed="false">
      <c r="DX842" s="86" t="n">
        <f aca="false">障害管理表!C825</f>
        <v>0</v>
      </c>
    </row>
    <row r="843" customFormat="false" ht="11.25" hidden="false" customHeight="false" outlineLevel="0" collapsed="false">
      <c r="DX843" s="86" t="n">
        <f aca="false">障害管理表!C826</f>
        <v>0</v>
      </c>
    </row>
    <row r="844" customFormat="false" ht="11.25" hidden="false" customHeight="false" outlineLevel="0" collapsed="false">
      <c r="DX844" s="86" t="n">
        <f aca="false">障害管理表!C827</f>
        <v>0</v>
      </c>
    </row>
    <row r="845" customFormat="false" ht="11.25" hidden="false" customHeight="false" outlineLevel="0" collapsed="false">
      <c r="DX845" s="86" t="n">
        <f aca="false">障害管理表!C828</f>
        <v>0</v>
      </c>
    </row>
    <row r="846" customFormat="false" ht="11.25" hidden="false" customHeight="false" outlineLevel="0" collapsed="false">
      <c r="DX846" s="86" t="n">
        <f aca="false">障害管理表!C829</f>
        <v>0</v>
      </c>
    </row>
    <row r="847" customFormat="false" ht="11.25" hidden="false" customHeight="false" outlineLevel="0" collapsed="false">
      <c r="DX847" s="86" t="n">
        <f aca="false">障害管理表!C830</f>
        <v>0</v>
      </c>
    </row>
    <row r="848" customFormat="false" ht="11.25" hidden="false" customHeight="false" outlineLevel="0" collapsed="false">
      <c r="DX848" s="86" t="n">
        <f aca="false">障害管理表!C831</f>
        <v>0</v>
      </c>
    </row>
    <row r="849" customFormat="false" ht="11.25" hidden="false" customHeight="false" outlineLevel="0" collapsed="false">
      <c r="DX849" s="86" t="n">
        <f aca="false">障害管理表!C832</f>
        <v>0</v>
      </c>
    </row>
    <row r="850" customFormat="false" ht="11.25" hidden="false" customHeight="false" outlineLevel="0" collapsed="false">
      <c r="DX850" s="86" t="n">
        <f aca="false">障害管理表!C833</f>
        <v>0</v>
      </c>
    </row>
    <row r="851" customFormat="false" ht="11.25" hidden="false" customHeight="false" outlineLevel="0" collapsed="false">
      <c r="DX851" s="86" t="n">
        <f aca="false">障害管理表!C834</f>
        <v>0</v>
      </c>
    </row>
    <row r="852" customFormat="false" ht="11.25" hidden="false" customHeight="false" outlineLevel="0" collapsed="false">
      <c r="DX852" s="86" t="n">
        <f aca="false">障害管理表!C835</f>
        <v>0</v>
      </c>
    </row>
    <row r="853" customFormat="false" ht="11.25" hidden="false" customHeight="false" outlineLevel="0" collapsed="false">
      <c r="DX853" s="86" t="n">
        <f aca="false">障害管理表!C836</f>
        <v>0</v>
      </c>
    </row>
    <row r="854" customFormat="false" ht="11.25" hidden="false" customHeight="false" outlineLevel="0" collapsed="false">
      <c r="DX854" s="86" t="n">
        <f aca="false">障害管理表!C837</f>
        <v>0</v>
      </c>
    </row>
    <row r="855" customFormat="false" ht="11.25" hidden="false" customHeight="false" outlineLevel="0" collapsed="false">
      <c r="DX855" s="86" t="n">
        <f aca="false">障害管理表!C838</f>
        <v>0</v>
      </c>
    </row>
    <row r="856" customFormat="false" ht="11.25" hidden="false" customHeight="false" outlineLevel="0" collapsed="false">
      <c r="DX856" s="86" t="n">
        <f aca="false">障害管理表!C839</f>
        <v>0</v>
      </c>
    </row>
    <row r="857" customFormat="false" ht="11.25" hidden="false" customHeight="false" outlineLevel="0" collapsed="false">
      <c r="DX857" s="86" t="n">
        <f aca="false">障害管理表!C840</f>
        <v>0</v>
      </c>
    </row>
    <row r="858" customFormat="false" ht="11.25" hidden="false" customHeight="false" outlineLevel="0" collapsed="false">
      <c r="DX858" s="86" t="n">
        <f aca="false">障害管理表!C841</f>
        <v>0</v>
      </c>
    </row>
    <row r="859" customFormat="false" ht="11.25" hidden="false" customHeight="false" outlineLevel="0" collapsed="false">
      <c r="DX859" s="86" t="n">
        <f aca="false">障害管理表!C842</f>
        <v>0</v>
      </c>
    </row>
    <row r="860" customFormat="false" ht="11.25" hidden="false" customHeight="false" outlineLevel="0" collapsed="false">
      <c r="DX860" s="86" t="n">
        <f aca="false">障害管理表!C843</f>
        <v>0</v>
      </c>
    </row>
    <row r="861" customFormat="false" ht="11.25" hidden="false" customHeight="false" outlineLevel="0" collapsed="false">
      <c r="DX861" s="86" t="n">
        <f aca="false">障害管理表!C844</f>
        <v>0</v>
      </c>
    </row>
    <row r="862" customFormat="false" ht="11.25" hidden="false" customHeight="false" outlineLevel="0" collapsed="false">
      <c r="DX862" s="86" t="n">
        <f aca="false">障害管理表!C845</f>
        <v>0</v>
      </c>
    </row>
    <row r="863" customFormat="false" ht="11.25" hidden="false" customHeight="false" outlineLevel="0" collapsed="false">
      <c r="DX863" s="86" t="n">
        <f aca="false">障害管理表!C846</f>
        <v>0</v>
      </c>
    </row>
    <row r="864" customFormat="false" ht="11.25" hidden="false" customHeight="false" outlineLevel="0" collapsed="false">
      <c r="DX864" s="86" t="n">
        <f aca="false">障害管理表!C847</f>
        <v>0</v>
      </c>
    </row>
    <row r="865" customFormat="false" ht="11.25" hidden="false" customHeight="false" outlineLevel="0" collapsed="false">
      <c r="DX865" s="86" t="n">
        <f aca="false">障害管理表!C848</f>
        <v>0</v>
      </c>
    </row>
    <row r="866" customFormat="false" ht="11.25" hidden="false" customHeight="false" outlineLevel="0" collapsed="false">
      <c r="DX866" s="86" t="n">
        <f aca="false">障害管理表!C849</f>
        <v>0</v>
      </c>
    </row>
    <row r="867" customFormat="false" ht="11.25" hidden="false" customHeight="false" outlineLevel="0" collapsed="false">
      <c r="DX867" s="86" t="n">
        <f aca="false">障害管理表!C850</f>
        <v>0</v>
      </c>
    </row>
    <row r="868" customFormat="false" ht="11.25" hidden="false" customHeight="false" outlineLevel="0" collapsed="false">
      <c r="DX868" s="86" t="n">
        <f aca="false">障害管理表!C851</f>
        <v>0</v>
      </c>
    </row>
    <row r="869" customFormat="false" ht="11.25" hidden="false" customHeight="false" outlineLevel="0" collapsed="false">
      <c r="DX869" s="86" t="n">
        <f aca="false">障害管理表!C852</f>
        <v>0</v>
      </c>
    </row>
    <row r="870" customFormat="false" ht="11.25" hidden="false" customHeight="false" outlineLevel="0" collapsed="false">
      <c r="DX870" s="86" t="n">
        <f aca="false">障害管理表!C853</f>
        <v>0</v>
      </c>
    </row>
    <row r="871" customFormat="false" ht="11.25" hidden="false" customHeight="false" outlineLevel="0" collapsed="false">
      <c r="DX871" s="86" t="n">
        <f aca="false">障害管理表!C854</f>
        <v>0</v>
      </c>
    </row>
    <row r="872" customFormat="false" ht="11.25" hidden="false" customHeight="false" outlineLevel="0" collapsed="false">
      <c r="DX872" s="86" t="n">
        <f aca="false">障害管理表!C855</f>
        <v>0</v>
      </c>
    </row>
    <row r="873" customFormat="false" ht="11.25" hidden="false" customHeight="false" outlineLevel="0" collapsed="false">
      <c r="DX873" s="86" t="n">
        <f aca="false">障害管理表!C856</f>
        <v>0</v>
      </c>
    </row>
    <row r="874" customFormat="false" ht="11.25" hidden="false" customHeight="false" outlineLevel="0" collapsed="false">
      <c r="DX874" s="86" t="n">
        <f aca="false">障害管理表!C857</f>
        <v>0</v>
      </c>
    </row>
    <row r="875" customFormat="false" ht="11.25" hidden="false" customHeight="false" outlineLevel="0" collapsed="false">
      <c r="DX875" s="86" t="n">
        <f aca="false">障害管理表!C858</f>
        <v>0</v>
      </c>
    </row>
    <row r="876" customFormat="false" ht="11.25" hidden="false" customHeight="false" outlineLevel="0" collapsed="false">
      <c r="DX876" s="86" t="n">
        <f aca="false">障害管理表!C859</f>
        <v>0</v>
      </c>
    </row>
    <row r="877" customFormat="false" ht="11.25" hidden="false" customHeight="false" outlineLevel="0" collapsed="false">
      <c r="DX877" s="86" t="n">
        <f aca="false">障害管理表!C860</f>
        <v>0</v>
      </c>
    </row>
    <row r="878" customFormat="false" ht="11.25" hidden="false" customHeight="false" outlineLevel="0" collapsed="false">
      <c r="DX878" s="86" t="n">
        <f aca="false">障害管理表!C861</f>
        <v>0</v>
      </c>
    </row>
    <row r="879" customFormat="false" ht="11.25" hidden="false" customHeight="false" outlineLevel="0" collapsed="false">
      <c r="DX879" s="86" t="n">
        <f aca="false">障害管理表!C862</f>
        <v>0</v>
      </c>
    </row>
    <row r="880" customFormat="false" ht="11.25" hidden="false" customHeight="false" outlineLevel="0" collapsed="false">
      <c r="DX880" s="86" t="n">
        <f aca="false">障害管理表!C863</f>
        <v>0</v>
      </c>
    </row>
    <row r="881" customFormat="false" ht="11.25" hidden="false" customHeight="false" outlineLevel="0" collapsed="false">
      <c r="DX881" s="86" t="n">
        <f aca="false">障害管理表!C864</f>
        <v>0</v>
      </c>
    </row>
    <row r="882" customFormat="false" ht="11.25" hidden="false" customHeight="false" outlineLevel="0" collapsed="false">
      <c r="DX882" s="86" t="n">
        <f aca="false">障害管理表!C865</f>
        <v>0</v>
      </c>
    </row>
    <row r="883" customFormat="false" ht="11.25" hidden="false" customHeight="false" outlineLevel="0" collapsed="false">
      <c r="DX883" s="86" t="n">
        <f aca="false">障害管理表!C866</f>
        <v>0</v>
      </c>
    </row>
    <row r="884" customFormat="false" ht="11.25" hidden="false" customHeight="false" outlineLevel="0" collapsed="false">
      <c r="DX884" s="86" t="n">
        <f aca="false">障害管理表!C867</f>
        <v>0</v>
      </c>
    </row>
    <row r="885" customFormat="false" ht="11.25" hidden="false" customHeight="false" outlineLevel="0" collapsed="false">
      <c r="DX885" s="86" t="n">
        <f aca="false">障害管理表!C868</f>
        <v>0</v>
      </c>
    </row>
    <row r="886" customFormat="false" ht="11.25" hidden="false" customHeight="false" outlineLevel="0" collapsed="false">
      <c r="DX886" s="86" t="n">
        <f aca="false">障害管理表!C869</f>
        <v>0</v>
      </c>
    </row>
    <row r="887" customFormat="false" ht="11.25" hidden="false" customHeight="false" outlineLevel="0" collapsed="false">
      <c r="DX887" s="86" t="n">
        <f aca="false">障害管理表!C870</f>
        <v>0</v>
      </c>
    </row>
    <row r="888" customFormat="false" ht="11.25" hidden="false" customHeight="false" outlineLevel="0" collapsed="false">
      <c r="DX888" s="86" t="n">
        <f aca="false">障害管理表!C871</f>
        <v>0</v>
      </c>
    </row>
    <row r="889" customFormat="false" ht="11.25" hidden="false" customHeight="false" outlineLevel="0" collapsed="false">
      <c r="DX889" s="86" t="n">
        <f aca="false">障害管理表!C872</f>
        <v>0</v>
      </c>
    </row>
    <row r="890" customFormat="false" ht="11.25" hidden="false" customHeight="false" outlineLevel="0" collapsed="false">
      <c r="DX890" s="86" t="n">
        <f aca="false">障害管理表!C873</f>
        <v>0</v>
      </c>
    </row>
    <row r="891" customFormat="false" ht="11.25" hidden="false" customHeight="false" outlineLevel="0" collapsed="false">
      <c r="DX891" s="86" t="n">
        <f aca="false">障害管理表!C874</f>
        <v>0</v>
      </c>
    </row>
    <row r="892" customFormat="false" ht="11.25" hidden="false" customHeight="false" outlineLevel="0" collapsed="false">
      <c r="DX892" s="86" t="n">
        <f aca="false">障害管理表!C875</f>
        <v>0</v>
      </c>
    </row>
    <row r="893" customFormat="false" ht="11.25" hidden="false" customHeight="false" outlineLevel="0" collapsed="false">
      <c r="DX893" s="86" t="n">
        <f aca="false">障害管理表!C876</f>
        <v>0</v>
      </c>
    </row>
    <row r="894" customFormat="false" ht="11.25" hidden="false" customHeight="false" outlineLevel="0" collapsed="false">
      <c r="DX894" s="86" t="n">
        <f aca="false">障害管理表!C877</f>
        <v>0</v>
      </c>
    </row>
    <row r="895" customFormat="false" ht="11.25" hidden="false" customHeight="false" outlineLevel="0" collapsed="false">
      <c r="DX895" s="86" t="n">
        <f aca="false">障害管理表!C878</f>
        <v>0</v>
      </c>
    </row>
    <row r="896" customFormat="false" ht="11.25" hidden="false" customHeight="false" outlineLevel="0" collapsed="false">
      <c r="DX896" s="86" t="n">
        <f aca="false">障害管理表!C879</f>
        <v>0</v>
      </c>
    </row>
    <row r="897" customFormat="false" ht="11.25" hidden="false" customHeight="false" outlineLevel="0" collapsed="false">
      <c r="DX897" s="86" t="n">
        <f aca="false">障害管理表!C880</f>
        <v>0</v>
      </c>
    </row>
    <row r="898" customFormat="false" ht="11.25" hidden="false" customHeight="false" outlineLevel="0" collapsed="false">
      <c r="DX898" s="86" t="n">
        <f aca="false">障害管理表!C881</f>
        <v>0</v>
      </c>
    </row>
    <row r="899" customFormat="false" ht="11.25" hidden="false" customHeight="false" outlineLevel="0" collapsed="false">
      <c r="DX899" s="86" t="n">
        <f aca="false">障害管理表!C882</f>
        <v>0</v>
      </c>
    </row>
    <row r="900" customFormat="false" ht="11.25" hidden="false" customHeight="false" outlineLevel="0" collapsed="false">
      <c r="DX900" s="86" t="n">
        <f aca="false">障害管理表!C883</f>
        <v>0</v>
      </c>
    </row>
    <row r="901" customFormat="false" ht="11.25" hidden="false" customHeight="false" outlineLevel="0" collapsed="false">
      <c r="DX901" s="86" t="n">
        <f aca="false">障害管理表!C884</f>
        <v>0</v>
      </c>
    </row>
    <row r="902" customFormat="false" ht="11.25" hidden="false" customHeight="false" outlineLevel="0" collapsed="false">
      <c r="DX902" s="86" t="n">
        <f aca="false">障害管理表!C885</f>
        <v>0</v>
      </c>
    </row>
    <row r="903" customFormat="false" ht="11.25" hidden="false" customHeight="false" outlineLevel="0" collapsed="false">
      <c r="DX903" s="86" t="n">
        <f aca="false">障害管理表!C886</f>
        <v>0</v>
      </c>
    </row>
    <row r="904" customFormat="false" ht="11.25" hidden="false" customHeight="false" outlineLevel="0" collapsed="false">
      <c r="DX904" s="86" t="n">
        <f aca="false">障害管理表!C887</f>
        <v>0</v>
      </c>
    </row>
    <row r="905" customFormat="false" ht="11.25" hidden="false" customHeight="false" outlineLevel="0" collapsed="false">
      <c r="DX905" s="86" t="n">
        <f aca="false">障害管理表!C888</f>
        <v>0</v>
      </c>
    </row>
    <row r="906" customFormat="false" ht="11.25" hidden="false" customHeight="false" outlineLevel="0" collapsed="false">
      <c r="DX906" s="86" t="n">
        <f aca="false">障害管理表!C889</f>
        <v>0</v>
      </c>
    </row>
    <row r="907" customFormat="false" ht="11.25" hidden="false" customHeight="false" outlineLevel="0" collapsed="false">
      <c r="DX907" s="86" t="n">
        <f aca="false">障害管理表!C890</f>
        <v>0</v>
      </c>
    </row>
    <row r="908" customFormat="false" ht="11.25" hidden="false" customHeight="false" outlineLevel="0" collapsed="false">
      <c r="DX908" s="86" t="n">
        <f aca="false">障害管理表!C891</f>
        <v>0</v>
      </c>
    </row>
    <row r="909" customFormat="false" ht="11.25" hidden="false" customHeight="false" outlineLevel="0" collapsed="false">
      <c r="DX909" s="86" t="n">
        <f aca="false">障害管理表!C892</f>
        <v>0</v>
      </c>
    </row>
    <row r="910" customFormat="false" ht="11.25" hidden="false" customHeight="false" outlineLevel="0" collapsed="false">
      <c r="DX910" s="86" t="n">
        <f aca="false">障害管理表!C893</f>
        <v>0</v>
      </c>
    </row>
    <row r="911" customFormat="false" ht="11.25" hidden="false" customHeight="false" outlineLevel="0" collapsed="false">
      <c r="DX911" s="86" t="n">
        <f aca="false">障害管理表!C894</f>
        <v>0</v>
      </c>
    </row>
    <row r="912" customFormat="false" ht="11.25" hidden="false" customHeight="false" outlineLevel="0" collapsed="false">
      <c r="DX912" s="86" t="n">
        <f aca="false">障害管理表!C895</f>
        <v>0</v>
      </c>
    </row>
    <row r="913" customFormat="false" ht="11.25" hidden="false" customHeight="false" outlineLevel="0" collapsed="false">
      <c r="DX913" s="86" t="n">
        <f aca="false">障害管理表!C896</f>
        <v>0</v>
      </c>
    </row>
    <row r="914" customFormat="false" ht="11.25" hidden="false" customHeight="false" outlineLevel="0" collapsed="false">
      <c r="DX914" s="86" t="n">
        <f aca="false">障害管理表!C897</f>
        <v>0</v>
      </c>
    </row>
    <row r="915" customFormat="false" ht="11.25" hidden="false" customHeight="false" outlineLevel="0" collapsed="false">
      <c r="DX915" s="86" t="n">
        <f aca="false">障害管理表!C898</f>
        <v>0</v>
      </c>
    </row>
    <row r="916" customFormat="false" ht="11.25" hidden="false" customHeight="false" outlineLevel="0" collapsed="false">
      <c r="DX916" s="86" t="n">
        <f aca="false">障害管理表!C899</f>
        <v>0</v>
      </c>
    </row>
    <row r="917" customFormat="false" ht="11.25" hidden="false" customHeight="false" outlineLevel="0" collapsed="false">
      <c r="DX917" s="86" t="n">
        <f aca="false">障害管理表!C900</f>
        <v>0</v>
      </c>
    </row>
    <row r="918" customFormat="false" ht="11.25" hidden="false" customHeight="false" outlineLevel="0" collapsed="false">
      <c r="DX918" s="86" t="n">
        <f aca="false">障害管理表!C901</f>
        <v>0</v>
      </c>
    </row>
    <row r="919" customFormat="false" ht="11.25" hidden="false" customHeight="false" outlineLevel="0" collapsed="false">
      <c r="DX919" s="86" t="n">
        <f aca="false">障害管理表!C902</f>
        <v>0</v>
      </c>
    </row>
    <row r="920" customFormat="false" ht="11.25" hidden="false" customHeight="false" outlineLevel="0" collapsed="false">
      <c r="DX920" s="86" t="n">
        <f aca="false">障害管理表!C903</f>
        <v>0</v>
      </c>
    </row>
    <row r="921" customFormat="false" ht="11.25" hidden="false" customHeight="false" outlineLevel="0" collapsed="false">
      <c r="DX921" s="86" t="n">
        <f aca="false">障害管理表!C904</f>
        <v>0</v>
      </c>
    </row>
    <row r="922" customFormat="false" ht="11.25" hidden="false" customHeight="false" outlineLevel="0" collapsed="false">
      <c r="DX922" s="86" t="n">
        <f aca="false">障害管理表!C905</f>
        <v>0</v>
      </c>
    </row>
    <row r="923" customFormat="false" ht="11.25" hidden="false" customHeight="false" outlineLevel="0" collapsed="false">
      <c r="DX923" s="86" t="n">
        <f aca="false">障害管理表!C906</f>
        <v>0</v>
      </c>
    </row>
    <row r="924" customFormat="false" ht="11.25" hidden="false" customHeight="false" outlineLevel="0" collapsed="false">
      <c r="DX924" s="86" t="n">
        <f aca="false">障害管理表!C907</f>
        <v>0</v>
      </c>
    </row>
    <row r="925" customFormat="false" ht="11.25" hidden="false" customHeight="false" outlineLevel="0" collapsed="false">
      <c r="DX925" s="86" t="n">
        <f aca="false">障害管理表!C908</f>
        <v>0</v>
      </c>
    </row>
    <row r="926" customFormat="false" ht="11.25" hidden="false" customHeight="false" outlineLevel="0" collapsed="false">
      <c r="DX926" s="86" t="n">
        <f aca="false">障害管理表!C909</f>
        <v>0</v>
      </c>
    </row>
    <row r="927" customFormat="false" ht="11.25" hidden="false" customHeight="false" outlineLevel="0" collapsed="false">
      <c r="DX927" s="86" t="n">
        <f aca="false">障害管理表!C910</f>
        <v>0</v>
      </c>
    </row>
    <row r="928" customFormat="false" ht="11.25" hidden="false" customHeight="false" outlineLevel="0" collapsed="false">
      <c r="DX928" s="86" t="n">
        <f aca="false">障害管理表!C911</f>
        <v>0</v>
      </c>
    </row>
    <row r="929" customFormat="false" ht="11.25" hidden="false" customHeight="false" outlineLevel="0" collapsed="false">
      <c r="DX929" s="86" t="n">
        <f aca="false">障害管理表!C912</f>
        <v>0</v>
      </c>
    </row>
    <row r="930" customFormat="false" ht="11.25" hidden="false" customHeight="false" outlineLevel="0" collapsed="false">
      <c r="DX930" s="86" t="n">
        <f aca="false">障害管理表!C913</f>
        <v>0</v>
      </c>
    </row>
    <row r="931" customFormat="false" ht="11.25" hidden="false" customHeight="false" outlineLevel="0" collapsed="false">
      <c r="DX931" s="86" t="n">
        <f aca="false">障害管理表!C914</f>
        <v>0</v>
      </c>
    </row>
    <row r="932" customFormat="false" ht="11.25" hidden="false" customHeight="false" outlineLevel="0" collapsed="false">
      <c r="DX932" s="86" t="n">
        <f aca="false">障害管理表!C915</f>
        <v>0</v>
      </c>
    </row>
    <row r="933" customFormat="false" ht="11.25" hidden="false" customHeight="false" outlineLevel="0" collapsed="false">
      <c r="DX933" s="86" t="n">
        <f aca="false">障害管理表!C916</f>
        <v>0</v>
      </c>
    </row>
    <row r="934" customFormat="false" ht="11.25" hidden="false" customHeight="false" outlineLevel="0" collapsed="false">
      <c r="DX934" s="86" t="n">
        <f aca="false">障害管理表!C917</f>
        <v>0</v>
      </c>
    </row>
    <row r="935" customFormat="false" ht="11.25" hidden="false" customHeight="false" outlineLevel="0" collapsed="false">
      <c r="DX935" s="86" t="n">
        <f aca="false">障害管理表!C918</f>
        <v>0</v>
      </c>
    </row>
    <row r="936" customFormat="false" ht="11.25" hidden="false" customHeight="false" outlineLevel="0" collapsed="false">
      <c r="DX936" s="86" t="n">
        <f aca="false">障害管理表!C919</f>
        <v>0</v>
      </c>
    </row>
    <row r="937" customFormat="false" ht="11.25" hidden="false" customHeight="false" outlineLevel="0" collapsed="false">
      <c r="DX937" s="86" t="n">
        <f aca="false">障害管理表!C920</f>
        <v>0</v>
      </c>
    </row>
    <row r="938" customFormat="false" ht="11.25" hidden="false" customHeight="false" outlineLevel="0" collapsed="false">
      <c r="DX938" s="86" t="n">
        <f aca="false">障害管理表!C921</f>
        <v>0</v>
      </c>
    </row>
    <row r="939" customFormat="false" ht="11.25" hidden="false" customHeight="false" outlineLevel="0" collapsed="false">
      <c r="DX939" s="86" t="n">
        <f aca="false">障害管理表!C922</f>
        <v>0</v>
      </c>
    </row>
    <row r="940" customFormat="false" ht="11.25" hidden="false" customHeight="false" outlineLevel="0" collapsed="false">
      <c r="DX940" s="86" t="n">
        <f aca="false">障害管理表!C923</f>
        <v>0</v>
      </c>
    </row>
    <row r="941" customFormat="false" ht="11.25" hidden="false" customHeight="false" outlineLevel="0" collapsed="false">
      <c r="DX941" s="86" t="n">
        <f aca="false">障害管理表!C924</f>
        <v>0</v>
      </c>
    </row>
    <row r="942" customFormat="false" ht="11.25" hidden="false" customHeight="false" outlineLevel="0" collapsed="false">
      <c r="DX942" s="86" t="n">
        <f aca="false">障害管理表!C925</f>
        <v>0</v>
      </c>
    </row>
    <row r="943" customFormat="false" ht="11.25" hidden="false" customHeight="false" outlineLevel="0" collapsed="false">
      <c r="DX943" s="86" t="n">
        <f aca="false">障害管理表!C926</f>
        <v>0</v>
      </c>
    </row>
    <row r="944" customFormat="false" ht="11.25" hidden="false" customHeight="false" outlineLevel="0" collapsed="false">
      <c r="DX944" s="86" t="n">
        <f aca="false">障害管理表!C927</f>
        <v>0</v>
      </c>
    </row>
    <row r="945" customFormat="false" ht="11.25" hidden="false" customHeight="false" outlineLevel="0" collapsed="false">
      <c r="DX945" s="86" t="n">
        <f aca="false">障害管理表!C928</f>
        <v>0</v>
      </c>
    </row>
    <row r="946" customFormat="false" ht="11.25" hidden="false" customHeight="false" outlineLevel="0" collapsed="false">
      <c r="DX946" s="86" t="n">
        <f aca="false">障害管理表!C929</f>
        <v>0</v>
      </c>
    </row>
    <row r="947" customFormat="false" ht="11.25" hidden="false" customHeight="false" outlineLevel="0" collapsed="false">
      <c r="DX947" s="86" t="n">
        <f aca="false">障害管理表!C930</f>
        <v>0</v>
      </c>
    </row>
    <row r="948" customFormat="false" ht="11.25" hidden="false" customHeight="false" outlineLevel="0" collapsed="false">
      <c r="DX948" s="86" t="n">
        <f aca="false">障害管理表!C931</f>
        <v>0</v>
      </c>
    </row>
    <row r="949" customFormat="false" ht="11.25" hidden="false" customHeight="false" outlineLevel="0" collapsed="false">
      <c r="DX949" s="86" t="n">
        <f aca="false">障害管理表!C932</f>
        <v>0</v>
      </c>
    </row>
    <row r="950" customFormat="false" ht="11.25" hidden="false" customHeight="false" outlineLevel="0" collapsed="false">
      <c r="DX950" s="86" t="n">
        <f aca="false">障害管理表!C933</f>
        <v>0</v>
      </c>
    </row>
    <row r="951" customFormat="false" ht="11.25" hidden="false" customHeight="false" outlineLevel="0" collapsed="false">
      <c r="DX951" s="86" t="n">
        <f aca="false">障害管理表!C934</f>
        <v>0</v>
      </c>
    </row>
    <row r="952" customFormat="false" ht="11.25" hidden="false" customHeight="false" outlineLevel="0" collapsed="false">
      <c r="DX952" s="86" t="n">
        <f aca="false">障害管理表!C935</f>
        <v>0</v>
      </c>
    </row>
    <row r="953" customFormat="false" ht="11.25" hidden="false" customHeight="false" outlineLevel="0" collapsed="false">
      <c r="DX953" s="86" t="n">
        <f aca="false">障害管理表!C936</f>
        <v>0</v>
      </c>
    </row>
    <row r="954" customFormat="false" ht="11.25" hidden="false" customHeight="false" outlineLevel="0" collapsed="false">
      <c r="DX954" s="86" t="n">
        <f aca="false">障害管理表!C937</f>
        <v>0</v>
      </c>
    </row>
    <row r="955" customFormat="false" ht="11.25" hidden="false" customHeight="false" outlineLevel="0" collapsed="false">
      <c r="DX955" s="86" t="n">
        <f aca="false">障害管理表!C938</f>
        <v>0</v>
      </c>
    </row>
    <row r="956" customFormat="false" ht="11.25" hidden="false" customHeight="false" outlineLevel="0" collapsed="false">
      <c r="DX956" s="86" t="n">
        <f aca="false">障害管理表!C939</f>
        <v>0</v>
      </c>
    </row>
    <row r="957" customFormat="false" ht="11.25" hidden="false" customHeight="false" outlineLevel="0" collapsed="false">
      <c r="DX957" s="86" t="n">
        <f aca="false">障害管理表!C940</f>
        <v>0</v>
      </c>
    </row>
    <row r="958" customFormat="false" ht="11.25" hidden="false" customHeight="false" outlineLevel="0" collapsed="false">
      <c r="DX958" s="86" t="n">
        <f aca="false">障害管理表!C941</f>
        <v>0</v>
      </c>
    </row>
    <row r="959" customFormat="false" ht="11.25" hidden="false" customHeight="false" outlineLevel="0" collapsed="false">
      <c r="DX959" s="86" t="n">
        <f aca="false">障害管理表!C942</f>
        <v>0</v>
      </c>
    </row>
    <row r="960" customFormat="false" ht="11.25" hidden="false" customHeight="false" outlineLevel="0" collapsed="false">
      <c r="DX960" s="86" t="n">
        <f aca="false">障害管理表!C943</f>
        <v>0</v>
      </c>
    </row>
    <row r="961" customFormat="false" ht="11.25" hidden="false" customHeight="false" outlineLevel="0" collapsed="false">
      <c r="DX961" s="86" t="n">
        <f aca="false">障害管理表!C944</f>
        <v>0</v>
      </c>
    </row>
    <row r="962" customFormat="false" ht="11.25" hidden="false" customHeight="false" outlineLevel="0" collapsed="false">
      <c r="DX962" s="86" t="n">
        <f aca="false">障害管理表!C945</f>
        <v>0</v>
      </c>
    </row>
    <row r="963" customFormat="false" ht="11.25" hidden="false" customHeight="false" outlineLevel="0" collapsed="false">
      <c r="DX963" s="86" t="n">
        <f aca="false">障害管理表!C946</f>
        <v>0</v>
      </c>
    </row>
    <row r="964" customFormat="false" ht="11.25" hidden="false" customHeight="false" outlineLevel="0" collapsed="false">
      <c r="DX964" s="86" t="n">
        <f aca="false">障害管理表!C947</f>
        <v>0</v>
      </c>
    </row>
    <row r="965" customFormat="false" ht="11.25" hidden="false" customHeight="false" outlineLevel="0" collapsed="false">
      <c r="DX965" s="86" t="n">
        <f aca="false">障害管理表!C948</f>
        <v>0</v>
      </c>
    </row>
    <row r="966" customFormat="false" ht="11.25" hidden="false" customHeight="false" outlineLevel="0" collapsed="false">
      <c r="DX966" s="86" t="n">
        <f aca="false">障害管理表!C949</f>
        <v>0</v>
      </c>
    </row>
    <row r="967" customFormat="false" ht="11.25" hidden="false" customHeight="false" outlineLevel="0" collapsed="false">
      <c r="DX967" s="86" t="n">
        <f aca="false">障害管理表!C950</f>
        <v>0</v>
      </c>
    </row>
    <row r="968" customFormat="false" ht="11.25" hidden="false" customHeight="false" outlineLevel="0" collapsed="false">
      <c r="DX968" s="86" t="n">
        <f aca="false">障害管理表!C951</f>
        <v>0</v>
      </c>
    </row>
    <row r="969" customFormat="false" ht="11.25" hidden="false" customHeight="false" outlineLevel="0" collapsed="false">
      <c r="DX969" s="86" t="n">
        <f aca="false">障害管理表!C952</f>
        <v>0</v>
      </c>
    </row>
    <row r="970" customFormat="false" ht="11.25" hidden="false" customHeight="false" outlineLevel="0" collapsed="false">
      <c r="DX970" s="86" t="n">
        <f aca="false">障害管理表!C953</f>
        <v>0</v>
      </c>
    </row>
    <row r="971" customFormat="false" ht="11.25" hidden="false" customHeight="false" outlineLevel="0" collapsed="false">
      <c r="DX971" s="86" t="n">
        <f aca="false">障害管理表!C954</f>
        <v>0</v>
      </c>
    </row>
    <row r="972" customFormat="false" ht="11.25" hidden="false" customHeight="false" outlineLevel="0" collapsed="false">
      <c r="DX972" s="86" t="n">
        <f aca="false">障害管理表!C955</f>
        <v>0</v>
      </c>
    </row>
    <row r="973" customFormat="false" ht="11.25" hidden="false" customHeight="false" outlineLevel="0" collapsed="false">
      <c r="DX973" s="86" t="n">
        <f aca="false">障害管理表!C956</f>
        <v>0</v>
      </c>
    </row>
    <row r="974" customFormat="false" ht="11.25" hidden="false" customHeight="false" outlineLevel="0" collapsed="false">
      <c r="DX974" s="86" t="n">
        <f aca="false">障害管理表!C957</f>
        <v>0</v>
      </c>
    </row>
    <row r="975" customFormat="false" ht="11.25" hidden="false" customHeight="false" outlineLevel="0" collapsed="false">
      <c r="DX975" s="86" t="n">
        <f aca="false">障害管理表!C958</f>
        <v>0</v>
      </c>
    </row>
    <row r="976" customFormat="false" ht="11.25" hidden="false" customHeight="false" outlineLevel="0" collapsed="false">
      <c r="DX976" s="86" t="n">
        <f aca="false">障害管理表!C959</f>
        <v>0</v>
      </c>
    </row>
    <row r="977" customFormat="false" ht="11.25" hidden="false" customHeight="false" outlineLevel="0" collapsed="false">
      <c r="DX977" s="86" t="n">
        <f aca="false">障害管理表!C960</f>
        <v>0</v>
      </c>
    </row>
    <row r="978" customFormat="false" ht="11.25" hidden="false" customHeight="false" outlineLevel="0" collapsed="false">
      <c r="DX978" s="86" t="n">
        <f aca="false">障害管理表!C961</f>
        <v>0</v>
      </c>
    </row>
    <row r="979" customFormat="false" ht="11.25" hidden="false" customHeight="false" outlineLevel="0" collapsed="false">
      <c r="DX979" s="86" t="n">
        <f aca="false">障害管理表!C962</f>
        <v>0</v>
      </c>
    </row>
    <row r="980" customFormat="false" ht="11.25" hidden="false" customHeight="false" outlineLevel="0" collapsed="false">
      <c r="DX980" s="86" t="n">
        <f aca="false">障害管理表!C963</f>
        <v>0</v>
      </c>
    </row>
    <row r="981" customFormat="false" ht="11.25" hidden="false" customHeight="false" outlineLevel="0" collapsed="false">
      <c r="DX981" s="86" t="n">
        <f aca="false">障害管理表!C964</f>
        <v>0</v>
      </c>
    </row>
    <row r="982" customFormat="false" ht="11.25" hidden="false" customHeight="false" outlineLevel="0" collapsed="false">
      <c r="DX982" s="86" t="n">
        <f aca="false">障害管理表!C965</f>
        <v>0</v>
      </c>
    </row>
    <row r="983" customFormat="false" ht="11.25" hidden="false" customHeight="false" outlineLevel="0" collapsed="false">
      <c r="DX983" s="86" t="n">
        <f aca="false">障害管理表!C966</f>
        <v>0</v>
      </c>
    </row>
    <row r="984" customFormat="false" ht="11.25" hidden="false" customHeight="false" outlineLevel="0" collapsed="false">
      <c r="DX984" s="86" t="n">
        <f aca="false">障害管理表!C967</f>
        <v>0</v>
      </c>
    </row>
    <row r="985" customFormat="false" ht="11.25" hidden="false" customHeight="false" outlineLevel="0" collapsed="false">
      <c r="DX985" s="86" t="n">
        <f aca="false">障害管理表!C968</f>
        <v>0</v>
      </c>
    </row>
    <row r="986" customFormat="false" ht="11.25" hidden="false" customHeight="false" outlineLevel="0" collapsed="false">
      <c r="DX986" s="86" t="n">
        <f aca="false">障害管理表!C969</f>
        <v>0</v>
      </c>
    </row>
    <row r="987" customFormat="false" ht="11.25" hidden="false" customHeight="false" outlineLevel="0" collapsed="false">
      <c r="DX987" s="86" t="n">
        <f aca="false">障害管理表!C970</f>
        <v>0</v>
      </c>
    </row>
    <row r="988" customFormat="false" ht="11.25" hidden="false" customHeight="false" outlineLevel="0" collapsed="false">
      <c r="DX988" s="86" t="n">
        <f aca="false">障害管理表!C971</f>
        <v>0</v>
      </c>
    </row>
    <row r="989" customFormat="false" ht="11.25" hidden="false" customHeight="false" outlineLevel="0" collapsed="false">
      <c r="DX989" s="86" t="n">
        <f aca="false">障害管理表!C972</f>
        <v>0</v>
      </c>
    </row>
    <row r="990" customFormat="false" ht="11.25" hidden="false" customHeight="false" outlineLevel="0" collapsed="false">
      <c r="DX990" s="86" t="n">
        <f aca="false">障害管理表!C973</f>
        <v>0</v>
      </c>
    </row>
    <row r="991" customFormat="false" ht="11.25" hidden="false" customHeight="false" outlineLevel="0" collapsed="false">
      <c r="DX991" s="86" t="n">
        <f aca="false">障害管理表!C974</f>
        <v>0</v>
      </c>
    </row>
    <row r="992" customFormat="false" ht="11.25" hidden="false" customHeight="false" outlineLevel="0" collapsed="false">
      <c r="DX992" s="86" t="n">
        <f aca="false">障害管理表!C975</f>
        <v>0</v>
      </c>
    </row>
    <row r="993" customFormat="false" ht="11.25" hidden="false" customHeight="false" outlineLevel="0" collapsed="false">
      <c r="DX993" s="86" t="n">
        <f aca="false">障害管理表!C976</f>
        <v>0</v>
      </c>
    </row>
    <row r="994" customFormat="false" ht="11.25" hidden="false" customHeight="false" outlineLevel="0" collapsed="false">
      <c r="DX994" s="86" t="n">
        <f aca="false">障害管理表!C977</f>
        <v>0</v>
      </c>
    </row>
    <row r="995" customFormat="false" ht="11.25" hidden="false" customHeight="false" outlineLevel="0" collapsed="false">
      <c r="DX995" s="86" t="n">
        <f aca="false">障害管理表!C978</f>
        <v>0</v>
      </c>
    </row>
    <row r="996" customFormat="false" ht="11.25" hidden="false" customHeight="false" outlineLevel="0" collapsed="false">
      <c r="DX996" s="86" t="n">
        <f aca="false">障害管理表!C979</f>
        <v>0</v>
      </c>
    </row>
    <row r="997" customFormat="false" ht="11.25" hidden="false" customHeight="false" outlineLevel="0" collapsed="false">
      <c r="DX997" s="86" t="n">
        <f aca="false">障害管理表!C980</f>
        <v>0</v>
      </c>
    </row>
    <row r="998" customFormat="false" ht="11.25" hidden="false" customHeight="false" outlineLevel="0" collapsed="false">
      <c r="DX998" s="86" t="n">
        <f aca="false">障害管理表!C981</f>
        <v>0</v>
      </c>
    </row>
    <row r="999" customFormat="false" ht="11.25" hidden="false" customHeight="false" outlineLevel="0" collapsed="false">
      <c r="DX999" s="86" t="n">
        <f aca="false">障害管理表!C982</f>
        <v>0</v>
      </c>
    </row>
    <row r="1000" customFormat="false" ht="11.25" hidden="false" customHeight="false" outlineLevel="0" collapsed="false">
      <c r="DX1000" s="86" t="n">
        <f aca="false">障害管理表!C983</f>
        <v>0</v>
      </c>
    </row>
    <row r="1001" customFormat="false" ht="11.25" hidden="false" customHeight="false" outlineLevel="0" collapsed="false">
      <c r="DX1001" s="86" t="n">
        <f aca="false">障害管理表!C984</f>
        <v>0</v>
      </c>
    </row>
    <row r="1002" customFormat="false" ht="11.25" hidden="false" customHeight="false" outlineLevel="0" collapsed="false">
      <c r="DX1002" s="86" t="n">
        <f aca="false">障害管理表!C985</f>
        <v>0</v>
      </c>
    </row>
    <row r="1003" customFormat="false" ht="11.25" hidden="false" customHeight="false" outlineLevel="0" collapsed="false">
      <c r="DX1003" s="86" t="n">
        <f aca="false">障害管理表!C986</f>
        <v>0</v>
      </c>
    </row>
    <row r="1004" customFormat="false" ht="11.25" hidden="false" customHeight="false" outlineLevel="0" collapsed="false">
      <c r="DX1004" s="86" t="n">
        <f aca="false">障害管理表!C987</f>
        <v>0</v>
      </c>
    </row>
    <row r="1005" customFormat="false" ht="11.25" hidden="false" customHeight="false" outlineLevel="0" collapsed="false">
      <c r="DX1005" s="86" t="n">
        <f aca="false">障害管理表!C988</f>
        <v>0</v>
      </c>
    </row>
    <row r="1006" customFormat="false" ht="11.25" hidden="false" customHeight="false" outlineLevel="0" collapsed="false">
      <c r="DX1006" s="86" t="n">
        <f aca="false">障害管理表!C989</f>
        <v>0</v>
      </c>
    </row>
    <row r="1007" customFormat="false" ht="11.25" hidden="false" customHeight="false" outlineLevel="0" collapsed="false">
      <c r="DX1007" s="86" t="n">
        <f aca="false">障害管理表!C990</f>
        <v>0</v>
      </c>
    </row>
    <row r="1008" customFormat="false" ht="11.25" hidden="false" customHeight="false" outlineLevel="0" collapsed="false">
      <c r="DX1008" s="86" t="n">
        <f aca="false">障害管理表!C991</f>
        <v>0</v>
      </c>
    </row>
    <row r="1009" customFormat="false" ht="11.25" hidden="false" customHeight="false" outlineLevel="0" collapsed="false">
      <c r="DX1009" s="86" t="n">
        <f aca="false">障害管理表!C992</f>
        <v>0</v>
      </c>
    </row>
    <row r="1010" customFormat="false" ht="11.25" hidden="false" customHeight="false" outlineLevel="0" collapsed="false">
      <c r="DX1010" s="86" t="n">
        <f aca="false">障害管理表!C993</f>
        <v>0</v>
      </c>
    </row>
    <row r="1011" customFormat="false" ht="11.25" hidden="false" customHeight="false" outlineLevel="0" collapsed="false">
      <c r="DX1011" s="86" t="n">
        <f aca="false">障害管理表!C994</f>
        <v>0</v>
      </c>
    </row>
    <row r="1012" customFormat="false" ht="11.25" hidden="false" customHeight="false" outlineLevel="0" collapsed="false">
      <c r="DX1012" s="86" t="n">
        <f aca="false">障害管理表!C995</f>
        <v>0</v>
      </c>
    </row>
    <row r="1013" customFormat="false" ht="11.25" hidden="false" customHeight="false" outlineLevel="0" collapsed="false">
      <c r="DX1013" s="86" t="n">
        <f aca="false">障害管理表!C996</f>
        <v>0</v>
      </c>
    </row>
    <row r="1014" customFormat="false" ht="11.25" hidden="false" customHeight="false" outlineLevel="0" collapsed="false">
      <c r="DX1014" s="86" t="n">
        <f aca="false">障害管理表!C997</f>
        <v>0</v>
      </c>
    </row>
    <row r="1015" customFormat="false" ht="11.25" hidden="false" customHeight="false" outlineLevel="0" collapsed="false">
      <c r="DX1015" s="86" t="n">
        <f aca="false">障害管理表!C998</f>
        <v>0</v>
      </c>
    </row>
    <row r="1016" customFormat="false" ht="11.25" hidden="false" customHeight="false" outlineLevel="0" collapsed="false">
      <c r="DX1016" s="86" t="n">
        <f aca="false">障害管理表!C999</f>
        <v>0</v>
      </c>
    </row>
    <row r="1017" customFormat="false" ht="11.25" hidden="false" customHeight="false" outlineLevel="0" collapsed="false">
      <c r="DX1017" s="86" t="n">
        <f aca="false">障害管理表!C1000</f>
        <v>0</v>
      </c>
    </row>
    <row r="1018" customFormat="false" ht="11.25" hidden="false" customHeight="false" outlineLevel="0" collapsed="false">
      <c r="DX1018" s="86" t="n">
        <f aca="false">障害管理表!C1001</f>
        <v>0</v>
      </c>
    </row>
    <row r="1019" customFormat="false" ht="11.25" hidden="false" customHeight="false" outlineLevel="0" collapsed="false">
      <c r="DX1019" s="86" t="n">
        <f aca="false">障害管理表!C1002</f>
        <v>0</v>
      </c>
    </row>
    <row r="1020" customFormat="false" ht="11.25" hidden="false" customHeight="false" outlineLevel="0" collapsed="false">
      <c r="DX1020" s="86" t="n">
        <f aca="false">障害管理表!C1003</f>
        <v>0</v>
      </c>
    </row>
    <row r="1021" customFormat="false" ht="11.25" hidden="false" customHeight="false" outlineLevel="0" collapsed="false">
      <c r="DX1021" s="86" t="n">
        <f aca="false">障害管理表!C1004</f>
        <v>0</v>
      </c>
    </row>
    <row r="1022" customFormat="false" ht="11.25" hidden="false" customHeight="false" outlineLevel="0" collapsed="false">
      <c r="DX1022" s="86" t="n">
        <f aca="false">障害管理表!C1005</f>
        <v>0</v>
      </c>
    </row>
    <row r="1023" customFormat="false" ht="11.25" hidden="false" customHeight="false" outlineLevel="0" collapsed="false">
      <c r="DX1023" s="86" t="n">
        <f aca="false">障害管理表!C1006</f>
        <v>0</v>
      </c>
    </row>
    <row r="1024" customFormat="false" ht="11.25" hidden="false" customHeight="false" outlineLevel="0" collapsed="false">
      <c r="DX1024" s="86" t="n">
        <f aca="false">障害管理表!C1007</f>
        <v>0</v>
      </c>
    </row>
    <row r="1025" customFormat="false" ht="11.25" hidden="false" customHeight="false" outlineLevel="0" collapsed="false">
      <c r="DX1025" s="86" t="n">
        <f aca="false">障害管理表!C1008</f>
        <v>0</v>
      </c>
    </row>
    <row r="1026" customFormat="false" ht="11.25" hidden="false" customHeight="false" outlineLevel="0" collapsed="false">
      <c r="DX1026" s="86" t="n">
        <f aca="false">障害管理表!C1009</f>
        <v>0</v>
      </c>
    </row>
    <row r="1027" customFormat="false" ht="11.25" hidden="false" customHeight="false" outlineLevel="0" collapsed="false">
      <c r="DX1027" s="86" t="n">
        <f aca="false">障害管理表!N9</f>
        <v>39723</v>
      </c>
    </row>
    <row r="1028" customFormat="false" ht="11.25" hidden="false" customHeight="false" outlineLevel="0" collapsed="false">
      <c r="DX1028" s="86" t="n">
        <f aca="false">障害管理表!N10</f>
        <v>39724</v>
      </c>
    </row>
    <row r="1029" customFormat="false" ht="11.25" hidden="false" customHeight="false" outlineLevel="0" collapsed="false">
      <c r="DX1029" s="86" t="n">
        <f aca="false">障害管理表!N11</f>
        <v>39725</v>
      </c>
    </row>
    <row r="1030" customFormat="false" ht="11.25" hidden="false" customHeight="false" outlineLevel="0" collapsed="false">
      <c r="DX1030" s="86" t="n">
        <f aca="false">障害管理表!N12</f>
        <v>39723</v>
      </c>
    </row>
    <row r="1031" customFormat="false" ht="11.25" hidden="false" customHeight="false" outlineLevel="0" collapsed="false">
      <c r="DX1031" s="86" t="n">
        <f aca="false">障害管理表!N13</f>
        <v>39726</v>
      </c>
    </row>
    <row r="1032" customFormat="false" ht="11.25" hidden="false" customHeight="false" outlineLevel="0" collapsed="false">
      <c r="DX1032" s="86" t="n">
        <f aca="false">障害管理表!N14</f>
        <v>39727</v>
      </c>
    </row>
    <row r="1033" customFormat="false" ht="11.25" hidden="false" customHeight="false" outlineLevel="0" collapsed="false">
      <c r="DX1033" s="86" t="n">
        <f aca="false">障害管理表!N15</f>
        <v>39728</v>
      </c>
    </row>
    <row r="1034" customFormat="false" ht="11.25" hidden="false" customHeight="false" outlineLevel="0" collapsed="false">
      <c r="DX1034" s="86" t="n">
        <f aca="false">障害管理表!N16</f>
        <v>39729</v>
      </c>
    </row>
    <row r="1035" customFormat="false" ht="11.25" hidden="false" customHeight="false" outlineLevel="0" collapsed="false">
      <c r="DX1035" s="86" t="n">
        <f aca="false">障害管理表!N17</f>
        <v>39730</v>
      </c>
    </row>
    <row r="1036" customFormat="false" ht="11.25" hidden="false" customHeight="false" outlineLevel="0" collapsed="false">
      <c r="DX1036" s="86" t="n">
        <f aca="false">障害管理表!N18</f>
        <v>39731</v>
      </c>
    </row>
    <row r="1037" customFormat="false" ht="11.25" hidden="false" customHeight="false" outlineLevel="0" collapsed="false">
      <c r="DX1037" s="86" t="n">
        <f aca="false">障害管理表!N19</f>
        <v>39732</v>
      </c>
    </row>
    <row r="1038" customFormat="false" ht="11.25" hidden="false" customHeight="false" outlineLevel="0" collapsed="false">
      <c r="DX1038" s="86" t="n">
        <f aca="false">障害管理表!N20</f>
        <v>0</v>
      </c>
    </row>
    <row r="1039" customFormat="false" ht="11.25" hidden="false" customHeight="false" outlineLevel="0" collapsed="false">
      <c r="DX1039" s="86" t="n">
        <f aca="false">障害管理表!N21</f>
        <v>0</v>
      </c>
    </row>
    <row r="1040" customFormat="false" ht="11.25" hidden="false" customHeight="false" outlineLevel="0" collapsed="false">
      <c r="DX1040" s="86" t="n">
        <f aca="false">障害管理表!N22</f>
        <v>0</v>
      </c>
    </row>
    <row r="1041" customFormat="false" ht="11.25" hidden="false" customHeight="false" outlineLevel="0" collapsed="false">
      <c r="DX1041" s="86" t="n">
        <f aca="false">障害管理表!N23</f>
        <v>0</v>
      </c>
    </row>
    <row r="1042" customFormat="false" ht="11.25" hidden="false" customHeight="false" outlineLevel="0" collapsed="false">
      <c r="DX1042" s="86" t="n">
        <f aca="false">障害管理表!N24</f>
        <v>0</v>
      </c>
    </row>
    <row r="1043" customFormat="false" ht="11.25" hidden="false" customHeight="false" outlineLevel="0" collapsed="false">
      <c r="DX1043" s="86" t="n">
        <f aca="false">障害管理表!N25</f>
        <v>0</v>
      </c>
    </row>
    <row r="1044" customFormat="false" ht="11.25" hidden="false" customHeight="false" outlineLevel="0" collapsed="false">
      <c r="DX1044" s="86" t="n">
        <f aca="false">障害管理表!N26</f>
        <v>0</v>
      </c>
    </row>
    <row r="1045" customFormat="false" ht="11.25" hidden="false" customHeight="false" outlineLevel="0" collapsed="false">
      <c r="DX1045" s="86" t="n">
        <f aca="false">障害管理表!N27</f>
        <v>0</v>
      </c>
    </row>
    <row r="1046" customFormat="false" ht="11.25" hidden="false" customHeight="false" outlineLevel="0" collapsed="false">
      <c r="DX1046" s="86" t="n">
        <f aca="false">障害管理表!N28</f>
        <v>0</v>
      </c>
    </row>
    <row r="1047" customFormat="false" ht="11.25" hidden="false" customHeight="false" outlineLevel="0" collapsed="false">
      <c r="DX1047" s="86" t="n">
        <f aca="false">障害管理表!N29</f>
        <v>0</v>
      </c>
    </row>
    <row r="1048" customFormat="false" ht="11.25" hidden="false" customHeight="false" outlineLevel="0" collapsed="false">
      <c r="DX1048" s="86" t="n">
        <f aca="false">障害管理表!N30</f>
        <v>0</v>
      </c>
    </row>
    <row r="1049" customFormat="false" ht="11.25" hidden="false" customHeight="false" outlineLevel="0" collapsed="false">
      <c r="DX1049" s="86" t="n">
        <f aca="false">障害管理表!N31</f>
        <v>0</v>
      </c>
    </row>
    <row r="1050" customFormat="false" ht="11.25" hidden="false" customHeight="false" outlineLevel="0" collapsed="false">
      <c r="DX1050" s="86" t="n">
        <f aca="false">障害管理表!N32</f>
        <v>0</v>
      </c>
    </row>
    <row r="1051" customFormat="false" ht="11.25" hidden="false" customHeight="false" outlineLevel="0" collapsed="false">
      <c r="DX1051" s="86" t="n">
        <f aca="false">障害管理表!N33</f>
        <v>0</v>
      </c>
    </row>
    <row r="1052" customFormat="false" ht="11.25" hidden="false" customHeight="false" outlineLevel="0" collapsed="false">
      <c r="DX1052" s="86" t="n">
        <f aca="false">障害管理表!N34</f>
        <v>0</v>
      </c>
    </row>
    <row r="1053" customFormat="false" ht="11.25" hidden="false" customHeight="false" outlineLevel="0" collapsed="false">
      <c r="DX1053" s="86" t="n">
        <f aca="false">障害管理表!N35</f>
        <v>0</v>
      </c>
    </row>
    <row r="1054" customFormat="false" ht="11.25" hidden="false" customHeight="false" outlineLevel="0" collapsed="false">
      <c r="DX1054" s="86" t="n">
        <f aca="false">障害管理表!N36</f>
        <v>0</v>
      </c>
    </row>
    <row r="1055" customFormat="false" ht="11.25" hidden="false" customHeight="false" outlineLevel="0" collapsed="false">
      <c r="DX1055" s="86" t="n">
        <f aca="false">障害管理表!N37</f>
        <v>0</v>
      </c>
    </row>
    <row r="1056" customFormat="false" ht="11.25" hidden="false" customHeight="false" outlineLevel="0" collapsed="false">
      <c r="DX1056" s="86" t="n">
        <f aca="false">障害管理表!N38</f>
        <v>0</v>
      </c>
    </row>
    <row r="1057" customFormat="false" ht="11.25" hidden="false" customHeight="false" outlineLevel="0" collapsed="false">
      <c r="DX1057" s="86" t="n">
        <f aca="false">障害管理表!N39</f>
        <v>0</v>
      </c>
    </row>
    <row r="1058" customFormat="false" ht="11.25" hidden="false" customHeight="false" outlineLevel="0" collapsed="false">
      <c r="DX1058" s="86" t="n">
        <f aca="false">障害管理表!N40</f>
        <v>0</v>
      </c>
    </row>
    <row r="1059" customFormat="false" ht="11.25" hidden="false" customHeight="false" outlineLevel="0" collapsed="false">
      <c r="DX1059" s="86" t="n">
        <f aca="false">障害管理表!N41</f>
        <v>0</v>
      </c>
    </row>
    <row r="1060" customFormat="false" ht="11.25" hidden="false" customHeight="false" outlineLevel="0" collapsed="false">
      <c r="DX1060" s="86" t="n">
        <f aca="false">障害管理表!N42</f>
        <v>0</v>
      </c>
    </row>
    <row r="1061" customFormat="false" ht="11.25" hidden="false" customHeight="false" outlineLevel="0" collapsed="false">
      <c r="DX1061" s="86" t="n">
        <f aca="false">障害管理表!N43</f>
        <v>0</v>
      </c>
    </row>
    <row r="1062" customFormat="false" ht="11.25" hidden="false" customHeight="false" outlineLevel="0" collapsed="false">
      <c r="DX1062" s="86" t="n">
        <f aca="false">障害管理表!N44</f>
        <v>0</v>
      </c>
    </row>
    <row r="1063" customFormat="false" ht="11.25" hidden="false" customHeight="false" outlineLevel="0" collapsed="false">
      <c r="DX1063" s="86" t="n">
        <f aca="false">障害管理表!N45</f>
        <v>0</v>
      </c>
    </row>
    <row r="1064" customFormat="false" ht="11.25" hidden="false" customHeight="false" outlineLevel="0" collapsed="false">
      <c r="DX1064" s="86" t="n">
        <f aca="false">障害管理表!N46</f>
        <v>0</v>
      </c>
    </row>
    <row r="1065" customFormat="false" ht="11.25" hidden="false" customHeight="false" outlineLevel="0" collapsed="false">
      <c r="DX1065" s="86" t="n">
        <f aca="false">障害管理表!N47</f>
        <v>0</v>
      </c>
    </row>
    <row r="1066" customFormat="false" ht="11.25" hidden="false" customHeight="false" outlineLevel="0" collapsed="false">
      <c r="DX1066" s="86" t="n">
        <f aca="false">障害管理表!N48</f>
        <v>0</v>
      </c>
    </row>
    <row r="1067" customFormat="false" ht="11.25" hidden="false" customHeight="false" outlineLevel="0" collapsed="false">
      <c r="DX1067" s="86" t="n">
        <f aca="false">障害管理表!N49</f>
        <v>0</v>
      </c>
    </row>
    <row r="1068" customFormat="false" ht="11.25" hidden="false" customHeight="false" outlineLevel="0" collapsed="false">
      <c r="DX1068" s="86" t="n">
        <f aca="false">障害管理表!N50</f>
        <v>0</v>
      </c>
    </row>
    <row r="1069" customFormat="false" ht="11.25" hidden="false" customHeight="false" outlineLevel="0" collapsed="false">
      <c r="DX1069" s="86" t="n">
        <f aca="false">障害管理表!N51</f>
        <v>0</v>
      </c>
    </row>
    <row r="1070" customFormat="false" ht="11.25" hidden="false" customHeight="false" outlineLevel="0" collapsed="false">
      <c r="DX1070" s="86" t="n">
        <f aca="false">障害管理表!N52</f>
        <v>0</v>
      </c>
    </row>
    <row r="1071" customFormat="false" ht="11.25" hidden="false" customHeight="false" outlineLevel="0" collapsed="false">
      <c r="DX1071" s="86" t="n">
        <f aca="false">障害管理表!N53</f>
        <v>0</v>
      </c>
    </row>
    <row r="1072" customFormat="false" ht="11.25" hidden="false" customHeight="false" outlineLevel="0" collapsed="false">
      <c r="DX1072" s="86" t="n">
        <f aca="false">障害管理表!N54</f>
        <v>0</v>
      </c>
    </row>
    <row r="1073" customFormat="false" ht="11.25" hidden="false" customHeight="false" outlineLevel="0" collapsed="false">
      <c r="DX1073" s="86" t="n">
        <f aca="false">障害管理表!N55</f>
        <v>0</v>
      </c>
    </row>
    <row r="1074" customFormat="false" ht="11.25" hidden="false" customHeight="false" outlineLevel="0" collapsed="false">
      <c r="DX1074" s="86" t="n">
        <f aca="false">障害管理表!N56</f>
        <v>0</v>
      </c>
    </row>
    <row r="1075" customFormat="false" ht="11.25" hidden="false" customHeight="false" outlineLevel="0" collapsed="false">
      <c r="DX1075" s="86" t="n">
        <f aca="false">障害管理表!N57</f>
        <v>0</v>
      </c>
    </row>
    <row r="1076" customFormat="false" ht="11.25" hidden="false" customHeight="false" outlineLevel="0" collapsed="false">
      <c r="DX1076" s="86" t="n">
        <f aca="false">障害管理表!N58</f>
        <v>0</v>
      </c>
    </row>
    <row r="1077" customFormat="false" ht="11.25" hidden="false" customHeight="false" outlineLevel="0" collapsed="false">
      <c r="DX1077" s="86" t="n">
        <f aca="false">障害管理表!N59</f>
        <v>0</v>
      </c>
    </row>
    <row r="1078" customFormat="false" ht="11.25" hidden="false" customHeight="false" outlineLevel="0" collapsed="false">
      <c r="DX1078" s="86" t="n">
        <f aca="false">障害管理表!N60</f>
        <v>0</v>
      </c>
    </row>
    <row r="1079" customFormat="false" ht="11.25" hidden="false" customHeight="false" outlineLevel="0" collapsed="false">
      <c r="DX1079" s="86" t="n">
        <f aca="false">障害管理表!N61</f>
        <v>0</v>
      </c>
    </row>
    <row r="1080" customFormat="false" ht="11.25" hidden="false" customHeight="false" outlineLevel="0" collapsed="false">
      <c r="DX1080" s="86" t="n">
        <f aca="false">障害管理表!N62</f>
        <v>0</v>
      </c>
    </row>
    <row r="1081" customFormat="false" ht="11.25" hidden="false" customHeight="false" outlineLevel="0" collapsed="false">
      <c r="DX1081" s="86" t="n">
        <f aca="false">障害管理表!N63</f>
        <v>0</v>
      </c>
    </row>
    <row r="1082" customFormat="false" ht="11.25" hidden="false" customHeight="false" outlineLevel="0" collapsed="false">
      <c r="DX1082" s="86" t="n">
        <f aca="false">障害管理表!N64</f>
        <v>0</v>
      </c>
    </row>
    <row r="1083" customFormat="false" ht="11.25" hidden="false" customHeight="false" outlineLevel="0" collapsed="false">
      <c r="DX1083" s="86" t="n">
        <f aca="false">障害管理表!N65</f>
        <v>0</v>
      </c>
    </row>
    <row r="1084" customFormat="false" ht="11.25" hidden="false" customHeight="false" outlineLevel="0" collapsed="false">
      <c r="DX1084" s="86" t="n">
        <f aca="false">障害管理表!N66</f>
        <v>0</v>
      </c>
    </row>
    <row r="1085" customFormat="false" ht="11.25" hidden="false" customHeight="false" outlineLevel="0" collapsed="false">
      <c r="DX1085" s="86" t="n">
        <f aca="false">障害管理表!N67</f>
        <v>0</v>
      </c>
    </row>
    <row r="1086" customFormat="false" ht="11.25" hidden="false" customHeight="false" outlineLevel="0" collapsed="false">
      <c r="DX1086" s="86" t="n">
        <f aca="false">障害管理表!N68</f>
        <v>0</v>
      </c>
    </row>
    <row r="1087" customFormat="false" ht="11.25" hidden="false" customHeight="false" outlineLevel="0" collapsed="false">
      <c r="DX1087" s="86" t="n">
        <f aca="false">障害管理表!N69</f>
        <v>0</v>
      </c>
    </row>
    <row r="1088" customFormat="false" ht="11.25" hidden="false" customHeight="false" outlineLevel="0" collapsed="false">
      <c r="DX1088" s="86" t="n">
        <f aca="false">障害管理表!N70</f>
        <v>0</v>
      </c>
    </row>
    <row r="1089" customFormat="false" ht="11.25" hidden="false" customHeight="false" outlineLevel="0" collapsed="false">
      <c r="DX1089" s="86" t="n">
        <f aca="false">障害管理表!N71</f>
        <v>0</v>
      </c>
    </row>
    <row r="1090" customFormat="false" ht="11.25" hidden="false" customHeight="false" outlineLevel="0" collapsed="false">
      <c r="DX1090" s="86" t="n">
        <f aca="false">障害管理表!N72</f>
        <v>0</v>
      </c>
    </row>
    <row r="1091" customFormat="false" ht="11.25" hidden="false" customHeight="false" outlineLevel="0" collapsed="false">
      <c r="DX1091" s="86" t="n">
        <f aca="false">障害管理表!N73</f>
        <v>0</v>
      </c>
    </row>
    <row r="1092" customFormat="false" ht="11.25" hidden="false" customHeight="false" outlineLevel="0" collapsed="false">
      <c r="DX1092" s="86" t="n">
        <f aca="false">障害管理表!N74</f>
        <v>0</v>
      </c>
    </row>
    <row r="1093" customFormat="false" ht="11.25" hidden="false" customHeight="false" outlineLevel="0" collapsed="false">
      <c r="DX1093" s="86" t="n">
        <f aca="false">障害管理表!N75</f>
        <v>0</v>
      </c>
    </row>
    <row r="1094" customFormat="false" ht="11.25" hidden="false" customHeight="false" outlineLevel="0" collapsed="false">
      <c r="DX1094" s="86" t="n">
        <f aca="false">障害管理表!N76</f>
        <v>0</v>
      </c>
    </row>
    <row r="1095" customFormat="false" ht="11.25" hidden="false" customHeight="false" outlineLevel="0" collapsed="false">
      <c r="DX1095" s="86" t="n">
        <f aca="false">障害管理表!N77</f>
        <v>0</v>
      </c>
    </row>
    <row r="1096" customFormat="false" ht="11.25" hidden="false" customHeight="false" outlineLevel="0" collapsed="false">
      <c r="DX1096" s="86" t="n">
        <f aca="false">障害管理表!N78</f>
        <v>0</v>
      </c>
    </row>
    <row r="1097" customFormat="false" ht="11.25" hidden="false" customHeight="false" outlineLevel="0" collapsed="false">
      <c r="DX1097" s="86" t="n">
        <f aca="false">障害管理表!N79</f>
        <v>0</v>
      </c>
    </row>
    <row r="1098" customFormat="false" ht="11.25" hidden="false" customHeight="false" outlineLevel="0" collapsed="false">
      <c r="DX1098" s="86" t="n">
        <f aca="false">障害管理表!N80</f>
        <v>0</v>
      </c>
    </row>
    <row r="1099" customFormat="false" ht="11.25" hidden="false" customHeight="false" outlineLevel="0" collapsed="false">
      <c r="DX1099" s="86" t="n">
        <f aca="false">障害管理表!N81</f>
        <v>0</v>
      </c>
    </row>
    <row r="1100" customFormat="false" ht="11.25" hidden="false" customHeight="false" outlineLevel="0" collapsed="false">
      <c r="DX1100" s="86" t="n">
        <f aca="false">障害管理表!N82</f>
        <v>0</v>
      </c>
    </row>
    <row r="1101" customFormat="false" ht="11.25" hidden="false" customHeight="false" outlineLevel="0" collapsed="false">
      <c r="DX1101" s="86" t="n">
        <f aca="false">障害管理表!N83</f>
        <v>0</v>
      </c>
    </row>
    <row r="1102" customFormat="false" ht="11.25" hidden="false" customHeight="false" outlineLevel="0" collapsed="false">
      <c r="DX1102" s="86" t="n">
        <f aca="false">障害管理表!N84</f>
        <v>0</v>
      </c>
    </row>
    <row r="1103" customFormat="false" ht="11.25" hidden="false" customHeight="false" outlineLevel="0" collapsed="false">
      <c r="DX1103" s="86" t="n">
        <f aca="false">障害管理表!N85</f>
        <v>0</v>
      </c>
    </row>
    <row r="1104" customFormat="false" ht="11.25" hidden="false" customHeight="false" outlineLevel="0" collapsed="false">
      <c r="DX1104" s="86" t="n">
        <f aca="false">障害管理表!N86</f>
        <v>0</v>
      </c>
    </row>
    <row r="1105" customFormat="false" ht="11.25" hidden="false" customHeight="false" outlineLevel="0" collapsed="false">
      <c r="DX1105" s="86" t="n">
        <f aca="false">障害管理表!N87</f>
        <v>0</v>
      </c>
    </row>
    <row r="1106" customFormat="false" ht="11.25" hidden="false" customHeight="false" outlineLevel="0" collapsed="false">
      <c r="DX1106" s="86" t="n">
        <f aca="false">障害管理表!N88</f>
        <v>0</v>
      </c>
    </row>
    <row r="1107" customFormat="false" ht="11.25" hidden="false" customHeight="false" outlineLevel="0" collapsed="false">
      <c r="DX1107" s="86" t="n">
        <f aca="false">障害管理表!N89</f>
        <v>0</v>
      </c>
    </row>
    <row r="1108" customFormat="false" ht="11.25" hidden="false" customHeight="false" outlineLevel="0" collapsed="false">
      <c r="DX1108" s="86" t="n">
        <f aca="false">障害管理表!N90</f>
        <v>0</v>
      </c>
    </row>
    <row r="1109" customFormat="false" ht="11.25" hidden="false" customHeight="false" outlineLevel="0" collapsed="false">
      <c r="DX1109" s="86" t="n">
        <f aca="false">障害管理表!N91</f>
        <v>0</v>
      </c>
    </row>
    <row r="1110" customFormat="false" ht="11.25" hidden="false" customHeight="false" outlineLevel="0" collapsed="false">
      <c r="DX1110" s="86" t="n">
        <f aca="false">障害管理表!N92</f>
        <v>0</v>
      </c>
    </row>
    <row r="1111" customFormat="false" ht="11.25" hidden="false" customHeight="false" outlineLevel="0" collapsed="false">
      <c r="DX1111" s="86" t="n">
        <f aca="false">障害管理表!N93</f>
        <v>0</v>
      </c>
    </row>
    <row r="1112" customFormat="false" ht="11.25" hidden="false" customHeight="false" outlineLevel="0" collapsed="false">
      <c r="DX1112" s="86" t="n">
        <f aca="false">障害管理表!N94</f>
        <v>0</v>
      </c>
    </row>
    <row r="1113" customFormat="false" ht="11.25" hidden="false" customHeight="false" outlineLevel="0" collapsed="false">
      <c r="DX1113" s="86" t="n">
        <f aca="false">障害管理表!N95</f>
        <v>0</v>
      </c>
    </row>
    <row r="1114" customFormat="false" ht="11.25" hidden="false" customHeight="false" outlineLevel="0" collapsed="false">
      <c r="DX1114" s="86" t="n">
        <f aca="false">障害管理表!N96</f>
        <v>0</v>
      </c>
    </row>
    <row r="1115" customFormat="false" ht="11.25" hidden="false" customHeight="false" outlineLevel="0" collapsed="false">
      <c r="DX1115" s="86" t="n">
        <f aca="false">障害管理表!N97</f>
        <v>0</v>
      </c>
    </row>
    <row r="1116" customFormat="false" ht="11.25" hidden="false" customHeight="false" outlineLevel="0" collapsed="false">
      <c r="DX1116" s="86" t="n">
        <f aca="false">障害管理表!N98</f>
        <v>0</v>
      </c>
    </row>
    <row r="1117" customFormat="false" ht="11.25" hidden="false" customHeight="false" outlineLevel="0" collapsed="false">
      <c r="DX1117" s="86" t="n">
        <f aca="false">障害管理表!N99</f>
        <v>0</v>
      </c>
    </row>
    <row r="1118" customFormat="false" ht="11.25" hidden="false" customHeight="false" outlineLevel="0" collapsed="false">
      <c r="DX1118" s="86" t="n">
        <f aca="false">障害管理表!N100</f>
        <v>0</v>
      </c>
    </row>
    <row r="1119" customFormat="false" ht="11.25" hidden="false" customHeight="false" outlineLevel="0" collapsed="false">
      <c r="DX1119" s="86" t="n">
        <f aca="false">障害管理表!N101</f>
        <v>0</v>
      </c>
    </row>
    <row r="1120" customFormat="false" ht="11.25" hidden="false" customHeight="false" outlineLevel="0" collapsed="false">
      <c r="DX1120" s="86" t="n">
        <f aca="false">障害管理表!N102</f>
        <v>0</v>
      </c>
    </row>
    <row r="1121" customFormat="false" ht="11.25" hidden="false" customHeight="false" outlineLevel="0" collapsed="false">
      <c r="DX1121" s="86" t="n">
        <f aca="false">障害管理表!N103</f>
        <v>0</v>
      </c>
    </row>
    <row r="1122" customFormat="false" ht="11.25" hidden="false" customHeight="false" outlineLevel="0" collapsed="false">
      <c r="DX1122" s="86" t="n">
        <f aca="false">障害管理表!N104</f>
        <v>0</v>
      </c>
    </row>
    <row r="1123" customFormat="false" ht="11.25" hidden="false" customHeight="false" outlineLevel="0" collapsed="false">
      <c r="DX1123" s="86" t="n">
        <f aca="false">障害管理表!N105</f>
        <v>0</v>
      </c>
    </row>
    <row r="1124" customFormat="false" ht="11.25" hidden="false" customHeight="false" outlineLevel="0" collapsed="false">
      <c r="DX1124" s="86" t="n">
        <f aca="false">障害管理表!N106</f>
        <v>0</v>
      </c>
    </row>
    <row r="1125" customFormat="false" ht="11.25" hidden="false" customHeight="false" outlineLevel="0" collapsed="false">
      <c r="DX1125" s="86" t="n">
        <f aca="false">障害管理表!N107</f>
        <v>0</v>
      </c>
    </row>
    <row r="1126" customFormat="false" ht="11.25" hidden="false" customHeight="false" outlineLevel="0" collapsed="false">
      <c r="DX1126" s="86" t="n">
        <f aca="false">障害管理表!N108</f>
        <v>0</v>
      </c>
    </row>
    <row r="1127" customFormat="false" ht="11.25" hidden="false" customHeight="false" outlineLevel="0" collapsed="false">
      <c r="DX1127" s="86" t="n">
        <f aca="false">障害管理表!N109</f>
        <v>0</v>
      </c>
    </row>
    <row r="1128" customFormat="false" ht="11.25" hidden="false" customHeight="false" outlineLevel="0" collapsed="false">
      <c r="DX1128" s="86" t="n">
        <f aca="false">障害管理表!N110</f>
        <v>0</v>
      </c>
    </row>
    <row r="1129" customFormat="false" ht="11.25" hidden="false" customHeight="false" outlineLevel="0" collapsed="false">
      <c r="DX1129" s="86" t="n">
        <f aca="false">障害管理表!N111</f>
        <v>0</v>
      </c>
    </row>
    <row r="1130" customFormat="false" ht="11.25" hidden="false" customHeight="false" outlineLevel="0" collapsed="false">
      <c r="DX1130" s="86" t="n">
        <f aca="false">障害管理表!N112</f>
        <v>0</v>
      </c>
    </row>
    <row r="1131" customFormat="false" ht="11.25" hidden="false" customHeight="false" outlineLevel="0" collapsed="false">
      <c r="DX1131" s="86" t="n">
        <f aca="false">障害管理表!N113</f>
        <v>0</v>
      </c>
    </row>
    <row r="1132" customFormat="false" ht="11.25" hidden="false" customHeight="false" outlineLevel="0" collapsed="false">
      <c r="DX1132" s="86" t="n">
        <f aca="false">障害管理表!N114</f>
        <v>0</v>
      </c>
    </row>
    <row r="1133" customFormat="false" ht="11.25" hidden="false" customHeight="false" outlineLevel="0" collapsed="false">
      <c r="DX1133" s="86" t="n">
        <f aca="false">障害管理表!N115</f>
        <v>0</v>
      </c>
    </row>
    <row r="1134" customFormat="false" ht="11.25" hidden="false" customHeight="false" outlineLevel="0" collapsed="false">
      <c r="DX1134" s="86" t="n">
        <f aca="false">障害管理表!N116</f>
        <v>0</v>
      </c>
    </row>
    <row r="1135" customFormat="false" ht="11.25" hidden="false" customHeight="false" outlineLevel="0" collapsed="false">
      <c r="DX1135" s="86" t="n">
        <f aca="false">障害管理表!N117</f>
        <v>0</v>
      </c>
    </row>
    <row r="1136" customFormat="false" ht="11.25" hidden="false" customHeight="false" outlineLevel="0" collapsed="false">
      <c r="DX1136" s="86" t="n">
        <f aca="false">障害管理表!N118</f>
        <v>0</v>
      </c>
    </row>
    <row r="1137" customFormat="false" ht="11.25" hidden="false" customHeight="false" outlineLevel="0" collapsed="false">
      <c r="DX1137" s="86" t="n">
        <f aca="false">障害管理表!N119</f>
        <v>0</v>
      </c>
    </row>
    <row r="1138" customFormat="false" ht="11.25" hidden="false" customHeight="false" outlineLevel="0" collapsed="false">
      <c r="DX1138" s="86" t="n">
        <f aca="false">障害管理表!N120</f>
        <v>0</v>
      </c>
    </row>
    <row r="1139" customFormat="false" ht="11.25" hidden="false" customHeight="false" outlineLevel="0" collapsed="false">
      <c r="DX1139" s="86" t="n">
        <f aca="false">障害管理表!N121</f>
        <v>0</v>
      </c>
    </row>
    <row r="1140" customFormat="false" ht="11.25" hidden="false" customHeight="false" outlineLevel="0" collapsed="false">
      <c r="DX1140" s="86" t="n">
        <f aca="false">障害管理表!N122</f>
        <v>0</v>
      </c>
    </row>
    <row r="1141" customFormat="false" ht="11.25" hidden="false" customHeight="false" outlineLevel="0" collapsed="false">
      <c r="DX1141" s="86" t="n">
        <f aca="false">障害管理表!N123</f>
        <v>0</v>
      </c>
    </row>
    <row r="1142" customFormat="false" ht="11.25" hidden="false" customHeight="false" outlineLevel="0" collapsed="false">
      <c r="DX1142" s="86" t="n">
        <f aca="false">障害管理表!N124</f>
        <v>0</v>
      </c>
    </row>
    <row r="1143" customFormat="false" ht="11.25" hidden="false" customHeight="false" outlineLevel="0" collapsed="false">
      <c r="DX1143" s="86" t="n">
        <f aca="false">障害管理表!N125</f>
        <v>0</v>
      </c>
    </row>
    <row r="1144" customFormat="false" ht="11.25" hidden="false" customHeight="false" outlineLevel="0" collapsed="false">
      <c r="DX1144" s="86" t="n">
        <f aca="false">障害管理表!N126</f>
        <v>0</v>
      </c>
    </row>
    <row r="1145" customFormat="false" ht="11.25" hidden="false" customHeight="false" outlineLevel="0" collapsed="false">
      <c r="DX1145" s="86" t="n">
        <f aca="false">障害管理表!N127</f>
        <v>0</v>
      </c>
    </row>
    <row r="1146" customFormat="false" ht="11.25" hidden="false" customHeight="false" outlineLevel="0" collapsed="false">
      <c r="DX1146" s="86" t="n">
        <f aca="false">障害管理表!N128</f>
        <v>0</v>
      </c>
    </row>
    <row r="1147" customFormat="false" ht="11.25" hidden="false" customHeight="false" outlineLevel="0" collapsed="false">
      <c r="DX1147" s="86" t="n">
        <f aca="false">障害管理表!N129</f>
        <v>0</v>
      </c>
    </row>
    <row r="1148" customFormat="false" ht="11.25" hidden="false" customHeight="false" outlineLevel="0" collapsed="false">
      <c r="DX1148" s="86" t="n">
        <f aca="false">障害管理表!N130</f>
        <v>0</v>
      </c>
    </row>
    <row r="1149" customFormat="false" ht="11.25" hidden="false" customHeight="false" outlineLevel="0" collapsed="false">
      <c r="DX1149" s="86" t="n">
        <f aca="false">障害管理表!N131</f>
        <v>0</v>
      </c>
    </row>
    <row r="1150" customFormat="false" ht="11.25" hidden="false" customHeight="false" outlineLevel="0" collapsed="false">
      <c r="DX1150" s="86" t="n">
        <f aca="false">障害管理表!N132</f>
        <v>0</v>
      </c>
    </row>
    <row r="1151" customFormat="false" ht="11.25" hidden="false" customHeight="false" outlineLevel="0" collapsed="false">
      <c r="DX1151" s="86" t="n">
        <f aca="false">障害管理表!N133</f>
        <v>0</v>
      </c>
    </row>
    <row r="1152" customFormat="false" ht="11.25" hidden="false" customHeight="false" outlineLevel="0" collapsed="false">
      <c r="DX1152" s="86" t="n">
        <f aca="false">障害管理表!N134</f>
        <v>0</v>
      </c>
    </row>
    <row r="1153" customFormat="false" ht="11.25" hidden="false" customHeight="false" outlineLevel="0" collapsed="false">
      <c r="DX1153" s="86" t="n">
        <f aca="false">障害管理表!N135</f>
        <v>0</v>
      </c>
    </row>
    <row r="1154" customFormat="false" ht="11.25" hidden="false" customHeight="false" outlineLevel="0" collapsed="false">
      <c r="DX1154" s="86" t="n">
        <f aca="false">障害管理表!N136</f>
        <v>0</v>
      </c>
    </row>
    <row r="1155" customFormat="false" ht="11.25" hidden="false" customHeight="false" outlineLevel="0" collapsed="false">
      <c r="DX1155" s="86" t="n">
        <f aca="false">障害管理表!N137</f>
        <v>0</v>
      </c>
    </row>
    <row r="1156" customFormat="false" ht="11.25" hidden="false" customHeight="false" outlineLevel="0" collapsed="false">
      <c r="DX1156" s="86" t="n">
        <f aca="false">障害管理表!N138</f>
        <v>0</v>
      </c>
    </row>
    <row r="1157" customFormat="false" ht="11.25" hidden="false" customHeight="false" outlineLevel="0" collapsed="false">
      <c r="DX1157" s="86" t="n">
        <f aca="false">障害管理表!N139</f>
        <v>0</v>
      </c>
    </row>
    <row r="1158" customFormat="false" ht="11.25" hidden="false" customHeight="false" outlineLevel="0" collapsed="false">
      <c r="DX1158" s="86" t="n">
        <f aca="false">障害管理表!N140</f>
        <v>0</v>
      </c>
    </row>
    <row r="1159" customFormat="false" ht="11.25" hidden="false" customHeight="false" outlineLevel="0" collapsed="false">
      <c r="DX1159" s="86" t="n">
        <f aca="false">障害管理表!N141</f>
        <v>0</v>
      </c>
    </row>
    <row r="1160" customFormat="false" ht="11.25" hidden="false" customHeight="false" outlineLevel="0" collapsed="false">
      <c r="DX1160" s="86" t="n">
        <f aca="false">障害管理表!N142</f>
        <v>0</v>
      </c>
    </row>
    <row r="1161" customFormat="false" ht="11.25" hidden="false" customHeight="false" outlineLevel="0" collapsed="false">
      <c r="DX1161" s="86" t="n">
        <f aca="false">障害管理表!N143</f>
        <v>0</v>
      </c>
    </row>
    <row r="1162" customFormat="false" ht="11.25" hidden="false" customHeight="false" outlineLevel="0" collapsed="false">
      <c r="DX1162" s="86" t="n">
        <f aca="false">障害管理表!N144</f>
        <v>0</v>
      </c>
    </row>
    <row r="1163" customFormat="false" ht="11.25" hidden="false" customHeight="false" outlineLevel="0" collapsed="false">
      <c r="DX1163" s="86" t="n">
        <f aca="false">障害管理表!N145</f>
        <v>0</v>
      </c>
    </row>
    <row r="1164" customFormat="false" ht="11.25" hidden="false" customHeight="false" outlineLevel="0" collapsed="false">
      <c r="DX1164" s="86" t="n">
        <f aca="false">障害管理表!N146</f>
        <v>0</v>
      </c>
    </row>
    <row r="1165" customFormat="false" ht="11.25" hidden="false" customHeight="false" outlineLevel="0" collapsed="false">
      <c r="DX1165" s="86" t="n">
        <f aca="false">障害管理表!N147</f>
        <v>0</v>
      </c>
    </row>
    <row r="1166" customFormat="false" ht="11.25" hidden="false" customHeight="false" outlineLevel="0" collapsed="false">
      <c r="DX1166" s="86" t="n">
        <f aca="false">障害管理表!N148</f>
        <v>0</v>
      </c>
    </row>
    <row r="1167" customFormat="false" ht="11.25" hidden="false" customHeight="false" outlineLevel="0" collapsed="false">
      <c r="DX1167" s="86" t="n">
        <f aca="false">障害管理表!N149</f>
        <v>0</v>
      </c>
    </row>
    <row r="1168" customFormat="false" ht="11.25" hidden="false" customHeight="false" outlineLevel="0" collapsed="false">
      <c r="DX1168" s="86" t="n">
        <f aca="false">障害管理表!N150</f>
        <v>0</v>
      </c>
    </row>
    <row r="1169" customFormat="false" ht="11.25" hidden="false" customHeight="false" outlineLevel="0" collapsed="false">
      <c r="DX1169" s="86" t="n">
        <f aca="false">障害管理表!N151</f>
        <v>0</v>
      </c>
    </row>
    <row r="1170" customFormat="false" ht="11.25" hidden="false" customHeight="false" outlineLevel="0" collapsed="false">
      <c r="DX1170" s="86" t="n">
        <f aca="false">障害管理表!N152</f>
        <v>0</v>
      </c>
    </row>
    <row r="1171" customFormat="false" ht="11.25" hidden="false" customHeight="false" outlineLevel="0" collapsed="false">
      <c r="DX1171" s="86" t="n">
        <f aca="false">障害管理表!N153</f>
        <v>0</v>
      </c>
    </row>
    <row r="1172" customFormat="false" ht="11.25" hidden="false" customHeight="false" outlineLevel="0" collapsed="false">
      <c r="DX1172" s="86" t="n">
        <f aca="false">障害管理表!N154</f>
        <v>0</v>
      </c>
    </row>
    <row r="1173" customFormat="false" ht="11.25" hidden="false" customHeight="false" outlineLevel="0" collapsed="false">
      <c r="DX1173" s="86" t="n">
        <f aca="false">障害管理表!N155</f>
        <v>0</v>
      </c>
    </row>
    <row r="1174" customFormat="false" ht="11.25" hidden="false" customHeight="false" outlineLevel="0" collapsed="false">
      <c r="DX1174" s="86" t="n">
        <f aca="false">障害管理表!N156</f>
        <v>0</v>
      </c>
    </row>
    <row r="1175" customFormat="false" ht="11.25" hidden="false" customHeight="false" outlineLevel="0" collapsed="false">
      <c r="DX1175" s="86" t="n">
        <f aca="false">障害管理表!N157</f>
        <v>0</v>
      </c>
    </row>
    <row r="1176" customFormat="false" ht="11.25" hidden="false" customHeight="false" outlineLevel="0" collapsed="false">
      <c r="DX1176" s="86" t="n">
        <f aca="false">障害管理表!N158</f>
        <v>0</v>
      </c>
    </row>
    <row r="1177" customFormat="false" ht="11.25" hidden="false" customHeight="false" outlineLevel="0" collapsed="false">
      <c r="DX1177" s="86" t="n">
        <f aca="false">障害管理表!N159</f>
        <v>0</v>
      </c>
    </row>
    <row r="1178" customFormat="false" ht="11.25" hidden="false" customHeight="false" outlineLevel="0" collapsed="false">
      <c r="DX1178" s="86" t="n">
        <f aca="false">障害管理表!N160</f>
        <v>0</v>
      </c>
    </row>
    <row r="1179" customFormat="false" ht="11.25" hidden="false" customHeight="false" outlineLevel="0" collapsed="false">
      <c r="DX1179" s="86" t="n">
        <f aca="false">障害管理表!N161</f>
        <v>0</v>
      </c>
    </row>
    <row r="1180" customFormat="false" ht="11.25" hidden="false" customHeight="false" outlineLevel="0" collapsed="false">
      <c r="DX1180" s="86" t="n">
        <f aca="false">障害管理表!N162</f>
        <v>0</v>
      </c>
    </row>
    <row r="1181" customFormat="false" ht="11.25" hidden="false" customHeight="false" outlineLevel="0" collapsed="false">
      <c r="DX1181" s="86" t="n">
        <f aca="false">障害管理表!N163</f>
        <v>0</v>
      </c>
    </row>
    <row r="1182" customFormat="false" ht="11.25" hidden="false" customHeight="false" outlineLevel="0" collapsed="false">
      <c r="DX1182" s="86" t="n">
        <f aca="false">障害管理表!N164</f>
        <v>0</v>
      </c>
    </row>
    <row r="1183" customFormat="false" ht="11.25" hidden="false" customHeight="false" outlineLevel="0" collapsed="false">
      <c r="DX1183" s="86" t="n">
        <f aca="false">障害管理表!N165</f>
        <v>0</v>
      </c>
    </row>
    <row r="1184" customFormat="false" ht="11.25" hidden="false" customHeight="false" outlineLevel="0" collapsed="false">
      <c r="DX1184" s="86" t="n">
        <f aca="false">障害管理表!N166</f>
        <v>0</v>
      </c>
    </row>
    <row r="1185" customFormat="false" ht="11.25" hidden="false" customHeight="false" outlineLevel="0" collapsed="false">
      <c r="DX1185" s="86" t="n">
        <f aca="false">障害管理表!N167</f>
        <v>0</v>
      </c>
    </row>
    <row r="1186" customFormat="false" ht="11.25" hidden="false" customHeight="false" outlineLevel="0" collapsed="false">
      <c r="DX1186" s="86" t="n">
        <f aca="false">障害管理表!N168</f>
        <v>0</v>
      </c>
    </row>
    <row r="1187" customFormat="false" ht="11.25" hidden="false" customHeight="false" outlineLevel="0" collapsed="false">
      <c r="DX1187" s="86" t="n">
        <f aca="false">障害管理表!N169</f>
        <v>0</v>
      </c>
    </row>
    <row r="1188" customFormat="false" ht="11.25" hidden="false" customHeight="false" outlineLevel="0" collapsed="false">
      <c r="DX1188" s="86" t="n">
        <f aca="false">障害管理表!N170</f>
        <v>0</v>
      </c>
    </row>
    <row r="1189" customFormat="false" ht="11.25" hidden="false" customHeight="false" outlineLevel="0" collapsed="false">
      <c r="DX1189" s="86" t="n">
        <f aca="false">障害管理表!N171</f>
        <v>0</v>
      </c>
    </row>
    <row r="1190" customFormat="false" ht="11.25" hidden="false" customHeight="false" outlineLevel="0" collapsed="false">
      <c r="DX1190" s="86" t="n">
        <f aca="false">障害管理表!N172</f>
        <v>0</v>
      </c>
    </row>
    <row r="1191" customFormat="false" ht="11.25" hidden="false" customHeight="false" outlineLevel="0" collapsed="false">
      <c r="DX1191" s="86" t="n">
        <f aca="false">障害管理表!N173</f>
        <v>0</v>
      </c>
    </row>
    <row r="1192" customFormat="false" ht="11.25" hidden="false" customHeight="false" outlineLevel="0" collapsed="false">
      <c r="DX1192" s="86" t="n">
        <f aca="false">障害管理表!N174</f>
        <v>0</v>
      </c>
    </row>
    <row r="1193" customFormat="false" ht="11.25" hidden="false" customHeight="false" outlineLevel="0" collapsed="false">
      <c r="DX1193" s="86" t="n">
        <f aca="false">障害管理表!N175</f>
        <v>0</v>
      </c>
    </row>
    <row r="1194" customFormat="false" ht="11.25" hidden="false" customHeight="false" outlineLevel="0" collapsed="false">
      <c r="DX1194" s="86" t="n">
        <f aca="false">障害管理表!N176</f>
        <v>0</v>
      </c>
    </row>
    <row r="1195" customFormat="false" ht="11.25" hidden="false" customHeight="false" outlineLevel="0" collapsed="false">
      <c r="DX1195" s="86" t="n">
        <f aca="false">障害管理表!N177</f>
        <v>0</v>
      </c>
    </row>
    <row r="1196" customFormat="false" ht="11.25" hidden="false" customHeight="false" outlineLevel="0" collapsed="false">
      <c r="DX1196" s="86" t="n">
        <f aca="false">障害管理表!N178</f>
        <v>0</v>
      </c>
    </row>
    <row r="1197" customFormat="false" ht="11.25" hidden="false" customHeight="false" outlineLevel="0" collapsed="false">
      <c r="DX1197" s="86" t="n">
        <f aca="false">障害管理表!N179</f>
        <v>0</v>
      </c>
    </row>
    <row r="1198" customFormat="false" ht="11.25" hidden="false" customHeight="false" outlineLevel="0" collapsed="false">
      <c r="DX1198" s="86" t="n">
        <f aca="false">障害管理表!N180</f>
        <v>0</v>
      </c>
    </row>
    <row r="1199" customFormat="false" ht="11.25" hidden="false" customHeight="false" outlineLevel="0" collapsed="false">
      <c r="DX1199" s="86" t="n">
        <f aca="false">障害管理表!N181</f>
        <v>0</v>
      </c>
    </row>
    <row r="1200" customFormat="false" ht="11.25" hidden="false" customHeight="false" outlineLevel="0" collapsed="false">
      <c r="DX1200" s="86" t="n">
        <f aca="false">障害管理表!N182</f>
        <v>0</v>
      </c>
    </row>
    <row r="1201" customFormat="false" ht="11.25" hidden="false" customHeight="false" outlineLevel="0" collapsed="false">
      <c r="DX1201" s="86" t="n">
        <f aca="false">障害管理表!N183</f>
        <v>0</v>
      </c>
    </row>
    <row r="1202" customFormat="false" ht="11.25" hidden="false" customHeight="false" outlineLevel="0" collapsed="false">
      <c r="DX1202" s="86" t="n">
        <f aca="false">障害管理表!N184</f>
        <v>0</v>
      </c>
    </row>
    <row r="1203" customFormat="false" ht="11.25" hidden="false" customHeight="false" outlineLevel="0" collapsed="false">
      <c r="DX1203" s="86" t="n">
        <f aca="false">障害管理表!N185</f>
        <v>0</v>
      </c>
    </row>
    <row r="1204" customFormat="false" ht="11.25" hidden="false" customHeight="false" outlineLevel="0" collapsed="false">
      <c r="DX1204" s="86" t="n">
        <f aca="false">障害管理表!N186</f>
        <v>0</v>
      </c>
    </row>
    <row r="1205" customFormat="false" ht="11.25" hidden="false" customHeight="false" outlineLevel="0" collapsed="false">
      <c r="DX1205" s="86" t="n">
        <f aca="false">障害管理表!N187</f>
        <v>0</v>
      </c>
    </row>
    <row r="1206" customFormat="false" ht="11.25" hidden="false" customHeight="false" outlineLevel="0" collapsed="false">
      <c r="DX1206" s="86" t="n">
        <f aca="false">障害管理表!N188</f>
        <v>0</v>
      </c>
    </row>
    <row r="1207" customFormat="false" ht="11.25" hidden="false" customHeight="false" outlineLevel="0" collapsed="false">
      <c r="DX1207" s="86" t="n">
        <f aca="false">障害管理表!N189</f>
        <v>0</v>
      </c>
    </row>
    <row r="1208" customFormat="false" ht="11.25" hidden="false" customHeight="false" outlineLevel="0" collapsed="false">
      <c r="DX1208" s="86" t="n">
        <f aca="false">障害管理表!N190</f>
        <v>0</v>
      </c>
    </row>
    <row r="1209" customFormat="false" ht="11.25" hidden="false" customHeight="false" outlineLevel="0" collapsed="false">
      <c r="DX1209" s="86" t="n">
        <f aca="false">障害管理表!N191</f>
        <v>0</v>
      </c>
    </row>
    <row r="1210" customFormat="false" ht="11.25" hidden="false" customHeight="false" outlineLevel="0" collapsed="false">
      <c r="DX1210" s="86" t="n">
        <f aca="false">障害管理表!N192</f>
        <v>0</v>
      </c>
    </row>
    <row r="1211" customFormat="false" ht="11.25" hidden="false" customHeight="false" outlineLevel="0" collapsed="false">
      <c r="DX1211" s="86" t="n">
        <f aca="false">障害管理表!N193</f>
        <v>0</v>
      </c>
    </row>
    <row r="1212" customFormat="false" ht="11.25" hidden="false" customHeight="false" outlineLevel="0" collapsed="false">
      <c r="DX1212" s="86" t="n">
        <f aca="false">障害管理表!N194</f>
        <v>0</v>
      </c>
    </row>
    <row r="1213" customFormat="false" ht="11.25" hidden="false" customHeight="false" outlineLevel="0" collapsed="false">
      <c r="DX1213" s="86" t="n">
        <f aca="false">障害管理表!N195</f>
        <v>0</v>
      </c>
    </row>
    <row r="1214" customFormat="false" ht="11.25" hidden="false" customHeight="false" outlineLevel="0" collapsed="false">
      <c r="DX1214" s="86" t="n">
        <f aca="false">障害管理表!N196</f>
        <v>0</v>
      </c>
    </row>
    <row r="1215" customFormat="false" ht="11.25" hidden="false" customHeight="false" outlineLevel="0" collapsed="false">
      <c r="DX1215" s="86" t="n">
        <f aca="false">障害管理表!N197</f>
        <v>0</v>
      </c>
    </row>
    <row r="1216" customFormat="false" ht="11.25" hidden="false" customHeight="false" outlineLevel="0" collapsed="false">
      <c r="DX1216" s="86" t="n">
        <f aca="false">障害管理表!N198</f>
        <v>0</v>
      </c>
    </row>
    <row r="1217" customFormat="false" ht="11.25" hidden="false" customHeight="false" outlineLevel="0" collapsed="false">
      <c r="DX1217" s="86" t="n">
        <f aca="false">障害管理表!N199</f>
        <v>0</v>
      </c>
    </row>
    <row r="1218" customFormat="false" ht="11.25" hidden="false" customHeight="false" outlineLevel="0" collapsed="false">
      <c r="DX1218" s="86" t="n">
        <f aca="false">障害管理表!N200</f>
        <v>0</v>
      </c>
    </row>
    <row r="1219" customFormat="false" ht="11.25" hidden="false" customHeight="false" outlineLevel="0" collapsed="false">
      <c r="DX1219" s="86" t="n">
        <f aca="false">障害管理表!N201</f>
        <v>0</v>
      </c>
    </row>
    <row r="1220" customFormat="false" ht="11.25" hidden="false" customHeight="false" outlineLevel="0" collapsed="false">
      <c r="DX1220" s="86" t="n">
        <f aca="false">障害管理表!N202</f>
        <v>0</v>
      </c>
    </row>
    <row r="1221" customFormat="false" ht="11.25" hidden="false" customHeight="false" outlineLevel="0" collapsed="false">
      <c r="DX1221" s="86" t="n">
        <f aca="false">障害管理表!N203</f>
        <v>0</v>
      </c>
    </row>
    <row r="1222" customFormat="false" ht="11.25" hidden="false" customHeight="false" outlineLevel="0" collapsed="false">
      <c r="DX1222" s="86" t="n">
        <f aca="false">障害管理表!N204</f>
        <v>0</v>
      </c>
    </row>
    <row r="1223" customFormat="false" ht="11.25" hidden="false" customHeight="false" outlineLevel="0" collapsed="false">
      <c r="DX1223" s="86" t="n">
        <f aca="false">障害管理表!N205</f>
        <v>0</v>
      </c>
    </row>
    <row r="1224" customFormat="false" ht="11.25" hidden="false" customHeight="false" outlineLevel="0" collapsed="false">
      <c r="DX1224" s="86" t="n">
        <f aca="false">障害管理表!N206</f>
        <v>0</v>
      </c>
    </row>
    <row r="1225" customFormat="false" ht="11.25" hidden="false" customHeight="false" outlineLevel="0" collapsed="false">
      <c r="DX1225" s="86" t="n">
        <f aca="false">障害管理表!N207</f>
        <v>0</v>
      </c>
    </row>
    <row r="1226" customFormat="false" ht="11.25" hidden="false" customHeight="false" outlineLevel="0" collapsed="false">
      <c r="DX1226" s="86" t="n">
        <f aca="false">障害管理表!N208</f>
        <v>0</v>
      </c>
    </row>
    <row r="1227" customFormat="false" ht="11.25" hidden="false" customHeight="false" outlineLevel="0" collapsed="false">
      <c r="DX1227" s="86" t="n">
        <f aca="false">障害管理表!N209</f>
        <v>0</v>
      </c>
    </row>
    <row r="1228" customFormat="false" ht="11.25" hidden="false" customHeight="false" outlineLevel="0" collapsed="false">
      <c r="DX1228" s="86" t="n">
        <f aca="false">障害管理表!N210</f>
        <v>0</v>
      </c>
    </row>
    <row r="1229" customFormat="false" ht="11.25" hidden="false" customHeight="false" outlineLevel="0" collapsed="false">
      <c r="DX1229" s="86" t="n">
        <f aca="false">障害管理表!N211</f>
        <v>0</v>
      </c>
    </row>
    <row r="1230" customFormat="false" ht="11.25" hidden="false" customHeight="false" outlineLevel="0" collapsed="false">
      <c r="DX1230" s="86" t="n">
        <f aca="false">障害管理表!N212</f>
        <v>0</v>
      </c>
    </row>
    <row r="1231" customFormat="false" ht="11.25" hidden="false" customHeight="false" outlineLevel="0" collapsed="false">
      <c r="DX1231" s="86" t="n">
        <f aca="false">障害管理表!N213</f>
        <v>0</v>
      </c>
    </row>
    <row r="1232" customFormat="false" ht="11.25" hidden="false" customHeight="false" outlineLevel="0" collapsed="false">
      <c r="DX1232" s="86" t="n">
        <f aca="false">障害管理表!N214</f>
        <v>0</v>
      </c>
    </row>
    <row r="1233" customFormat="false" ht="11.25" hidden="false" customHeight="false" outlineLevel="0" collapsed="false">
      <c r="DX1233" s="86" t="n">
        <f aca="false">障害管理表!N215</f>
        <v>0</v>
      </c>
    </row>
    <row r="1234" customFormat="false" ht="11.25" hidden="false" customHeight="false" outlineLevel="0" collapsed="false">
      <c r="DX1234" s="86" t="n">
        <f aca="false">障害管理表!N216</f>
        <v>0</v>
      </c>
    </row>
    <row r="1235" customFormat="false" ht="11.25" hidden="false" customHeight="false" outlineLevel="0" collapsed="false">
      <c r="DX1235" s="86" t="n">
        <f aca="false">障害管理表!N217</f>
        <v>0</v>
      </c>
    </row>
    <row r="1236" customFormat="false" ht="11.25" hidden="false" customHeight="false" outlineLevel="0" collapsed="false">
      <c r="DX1236" s="86" t="n">
        <f aca="false">障害管理表!N218</f>
        <v>0</v>
      </c>
    </row>
    <row r="1237" customFormat="false" ht="11.25" hidden="false" customHeight="false" outlineLevel="0" collapsed="false">
      <c r="DX1237" s="86" t="n">
        <f aca="false">障害管理表!N219</f>
        <v>0</v>
      </c>
    </row>
    <row r="1238" customFormat="false" ht="11.25" hidden="false" customHeight="false" outlineLevel="0" collapsed="false">
      <c r="DX1238" s="86" t="n">
        <f aca="false">障害管理表!N220</f>
        <v>0</v>
      </c>
    </row>
    <row r="1239" customFormat="false" ht="11.25" hidden="false" customHeight="false" outlineLevel="0" collapsed="false">
      <c r="DX1239" s="86" t="n">
        <f aca="false">障害管理表!N221</f>
        <v>0</v>
      </c>
    </row>
    <row r="1240" customFormat="false" ht="11.25" hidden="false" customHeight="false" outlineLevel="0" collapsed="false">
      <c r="DX1240" s="86" t="n">
        <f aca="false">障害管理表!N222</f>
        <v>0</v>
      </c>
    </row>
    <row r="1241" customFormat="false" ht="11.25" hidden="false" customHeight="false" outlineLevel="0" collapsed="false">
      <c r="DX1241" s="86" t="n">
        <f aca="false">障害管理表!N223</f>
        <v>0</v>
      </c>
    </row>
    <row r="1242" customFormat="false" ht="11.25" hidden="false" customHeight="false" outlineLevel="0" collapsed="false">
      <c r="DX1242" s="86" t="n">
        <f aca="false">障害管理表!N224</f>
        <v>0</v>
      </c>
    </row>
    <row r="1243" customFormat="false" ht="11.25" hidden="false" customHeight="false" outlineLevel="0" collapsed="false">
      <c r="DX1243" s="86" t="n">
        <f aca="false">障害管理表!N225</f>
        <v>0</v>
      </c>
    </row>
    <row r="1244" customFormat="false" ht="11.25" hidden="false" customHeight="false" outlineLevel="0" collapsed="false">
      <c r="DX1244" s="86" t="n">
        <f aca="false">障害管理表!N226</f>
        <v>0</v>
      </c>
    </row>
    <row r="1245" customFormat="false" ht="11.25" hidden="false" customHeight="false" outlineLevel="0" collapsed="false">
      <c r="DX1245" s="86" t="n">
        <f aca="false">障害管理表!N227</f>
        <v>0</v>
      </c>
    </row>
    <row r="1246" customFormat="false" ht="11.25" hidden="false" customHeight="false" outlineLevel="0" collapsed="false">
      <c r="DX1246" s="86" t="n">
        <f aca="false">障害管理表!N228</f>
        <v>0</v>
      </c>
    </row>
    <row r="1247" customFormat="false" ht="11.25" hidden="false" customHeight="false" outlineLevel="0" collapsed="false">
      <c r="DX1247" s="86" t="n">
        <f aca="false">障害管理表!N229</f>
        <v>0</v>
      </c>
    </row>
    <row r="1248" customFormat="false" ht="11.25" hidden="false" customHeight="false" outlineLevel="0" collapsed="false">
      <c r="DX1248" s="86" t="n">
        <f aca="false">障害管理表!N230</f>
        <v>0</v>
      </c>
    </row>
    <row r="1249" customFormat="false" ht="11.25" hidden="false" customHeight="false" outlineLevel="0" collapsed="false">
      <c r="DX1249" s="86" t="n">
        <f aca="false">障害管理表!N231</f>
        <v>0</v>
      </c>
    </row>
    <row r="1250" customFormat="false" ht="11.25" hidden="false" customHeight="false" outlineLevel="0" collapsed="false">
      <c r="DX1250" s="86" t="n">
        <f aca="false">障害管理表!N232</f>
        <v>0</v>
      </c>
    </row>
    <row r="1251" customFormat="false" ht="11.25" hidden="false" customHeight="false" outlineLevel="0" collapsed="false">
      <c r="DX1251" s="86" t="n">
        <f aca="false">障害管理表!N233</f>
        <v>0</v>
      </c>
    </row>
    <row r="1252" customFormat="false" ht="11.25" hidden="false" customHeight="false" outlineLevel="0" collapsed="false">
      <c r="DX1252" s="86" t="n">
        <f aca="false">障害管理表!N234</f>
        <v>0</v>
      </c>
    </row>
    <row r="1253" customFormat="false" ht="11.25" hidden="false" customHeight="false" outlineLevel="0" collapsed="false">
      <c r="DX1253" s="86" t="n">
        <f aca="false">障害管理表!N235</f>
        <v>0</v>
      </c>
    </row>
    <row r="1254" customFormat="false" ht="11.25" hidden="false" customHeight="false" outlineLevel="0" collapsed="false">
      <c r="DX1254" s="86" t="n">
        <f aca="false">障害管理表!N236</f>
        <v>0</v>
      </c>
    </row>
    <row r="1255" customFormat="false" ht="11.25" hidden="false" customHeight="false" outlineLevel="0" collapsed="false">
      <c r="DX1255" s="86" t="n">
        <f aca="false">障害管理表!N237</f>
        <v>0</v>
      </c>
    </row>
    <row r="1256" customFormat="false" ht="11.25" hidden="false" customHeight="false" outlineLevel="0" collapsed="false">
      <c r="DX1256" s="86" t="n">
        <f aca="false">障害管理表!N238</f>
        <v>0</v>
      </c>
    </row>
    <row r="1257" customFormat="false" ht="11.25" hidden="false" customHeight="false" outlineLevel="0" collapsed="false">
      <c r="DX1257" s="86" t="n">
        <f aca="false">障害管理表!N239</f>
        <v>0</v>
      </c>
    </row>
    <row r="1258" customFormat="false" ht="11.25" hidden="false" customHeight="false" outlineLevel="0" collapsed="false">
      <c r="DX1258" s="86" t="n">
        <f aca="false">障害管理表!N240</f>
        <v>0</v>
      </c>
    </row>
    <row r="1259" customFormat="false" ht="11.25" hidden="false" customHeight="false" outlineLevel="0" collapsed="false">
      <c r="DX1259" s="86" t="n">
        <f aca="false">障害管理表!N241</f>
        <v>0</v>
      </c>
    </row>
    <row r="1260" customFormat="false" ht="11.25" hidden="false" customHeight="false" outlineLevel="0" collapsed="false">
      <c r="DX1260" s="86" t="n">
        <f aca="false">障害管理表!N242</f>
        <v>0</v>
      </c>
    </row>
    <row r="1261" customFormat="false" ht="11.25" hidden="false" customHeight="false" outlineLevel="0" collapsed="false">
      <c r="DX1261" s="86" t="n">
        <f aca="false">障害管理表!N243</f>
        <v>0</v>
      </c>
    </row>
    <row r="1262" customFormat="false" ht="11.25" hidden="false" customHeight="false" outlineLevel="0" collapsed="false">
      <c r="DX1262" s="86" t="n">
        <f aca="false">障害管理表!N244</f>
        <v>0</v>
      </c>
    </row>
    <row r="1263" customFormat="false" ht="11.25" hidden="false" customHeight="false" outlineLevel="0" collapsed="false">
      <c r="DX1263" s="86" t="n">
        <f aca="false">障害管理表!N245</f>
        <v>0</v>
      </c>
    </row>
    <row r="1264" customFormat="false" ht="11.25" hidden="false" customHeight="false" outlineLevel="0" collapsed="false">
      <c r="DX1264" s="86" t="n">
        <f aca="false">障害管理表!N246</f>
        <v>0</v>
      </c>
    </row>
    <row r="1265" customFormat="false" ht="11.25" hidden="false" customHeight="false" outlineLevel="0" collapsed="false">
      <c r="DX1265" s="86" t="n">
        <f aca="false">障害管理表!N247</f>
        <v>0</v>
      </c>
    </row>
    <row r="1266" customFormat="false" ht="11.25" hidden="false" customHeight="false" outlineLevel="0" collapsed="false">
      <c r="DX1266" s="86" t="n">
        <f aca="false">障害管理表!N248</f>
        <v>0</v>
      </c>
    </row>
    <row r="1267" customFormat="false" ht="11.25" hidden="false" customHeight="false" outlineLevel="0" collapsed="false">
      <c r="DX1267" s="86" t="n">
        <f aca="false">障害管理表!N249</f>
        <v>0</v>
      </c>
    </row>
    <row r="1268" customFormat="false" ht="11.25" hidden="false" customHeight="false" outlineLevel="0" collapsed="false">
      <c r="DX1268" s="86" t="n">
        <f aca="false">障害管理表!N250</f>
        <v>0</v>
      </c>
    </row>
    <row r="1269" customFormat="false" ht="11.25" hidden="false" customHeight="false" outlineLevel="0" collapsed="false">
      <c r="DX1269" s="86" t="n">
        <f aca="false">障害管理表!N251</f>
        <v>0</v>
      </c>
    </row>
    <row r="1270" customFormat="false" ht="11.25" hidden="false" customHeight="false" outlineLevel="0" collapsed="false">
      <c r="DX1270" s="86" t="n">
        <f aca="false">障害管理表!N252</f>
        <v>0</v>
      </c>
    </row>
    <row r="1271" customFormat="false" ht="11.25" hidden="false" customHeight="false" outlineLevel="0" collapsed="false">
      <c r="DX1271" s="86" t="n">
        <f aca="false">障害管理表!N253</f>
        <v>0</v>
      </c>
    </row>
    <row r="1272" customFormat="false" ht="11.25" hidden="false" customHeight="false" outlineLevel="0" collapsed="false">
      <c r="DX1272" s="86" t="n">
        <f aca="false">障害管理表!N254</f>
        <v>0</v>
      </c>
    </row>
    <row r="1273" customFormat="false" ht="11.25" hidden="false" customHeight="false" outlineLevel="0" collapsed="false">
      <c r="DX1273" s="86" t="n">
        <f aca="false">障害管理表!N255</f>
        <v>0</v>
      </c>
    </row>
    <row r="1274" customFormat="false" ht="11.25" hidden="false" customHeight="false" outlineLevel="0" collapsed="false">
      <c r="DX1274" s="86" t="n">
        <f aca="false">障害管理表!N256</f>
        <v>0</v>
      </c>
    </row>
    <row r="1275" customFormat="false" ht="11.25" hidden="false" customHeight="false" outlineLevel="0" collapsed="false">
      <c r="DX1275" s="86" t="n">
        <f aca="false">障害管理表!N257</f>
        <v>0</v>
      </c>
    </row>
    <row r="1276" customFormat="false" ht="11.25" hidden="false" customHeight="false" outlineLevel="0" collapsed="false">
      <c r="DX1276" s="86" t="n">
        <f aca="false">障害管理表!N258</f>
        <v>0</v>
      </c>
    </row>
    <row r="1277" customFormat="false" ht="11.25" hidden="false" customHeight="false" outlineLevel="0" collapsed="false">
      <c r="DX1277" s="86" t="n">
        <f aca="false">障害管理表!N259</f>
        <v>0</v>
      </c>
    </row>
    <row r="1278" customFormat="false" ht="11.25" hidden="false" customHeight="false" outlineLevel="0" collapsed="false">
      <c r="DX1278" s="86" t="n">
        <f aca="false">障害管理表!N260</f>
        <v>0</v>
      </c>
    </row>
    <row r="1279" customFormat="false" ht="11.25" hidden="false" customHeight="false" outlineLevel="0" collapsed="false">
      <c r="DX1279" s="86" t="n">
        <f aca="false">障害管理表!N261</f>
        <v>0</v>
      </c>
    </row>
    <row r="1280" customFormat="false" ht="11.25" hidden="false" customHeight="false" outlineLevel="0" collapsed="false">
      <c r="DX1280" s="86" t="n">
        <f aca="false">障害管理表!N262</f>
        <v>0</v>
      </c>
    </row>
    <row r="1281" customFormat="false" ht="11.25" hidden="false" customHeight="false" outlineLevel="0" collapsed="false">
      <c r="DX1281" s="86" t="n">
        <f aca="false">障害管理表!N263</f>
        <v>0</v>
      </c>
    </row>
    <row r="1282" customFormat="false" ht="11.25" hidden="false" customHeight="false" outlineLevel="0" collapsed="false">
      <c r="DX1282" s="86" t="n">
        <f aca="false">障害管理表!N264</f>
        <v>0</v>
      </c>
    </row>
    <row r="1283" customFormat="false" ht="11.25" hidden="false" customHeight="false" outlineLevel="0" collapsed="false">
      <c r="DX1283" s="86" t="n">
        <f aca="false">障害管理表!N265</f>
        <v>0</v>
      </c>
    </row>
    <row r="1284" customFormat="false" ht="11.25" hidden="false" customHeight="false" outlineLevel="0" collapsed="false">
      <c r="DX1284" s="86" t="n">
        <f aca="false">障害管理表!N266</f>
        <v>0</v>
      </c>
    </row>
    <row r="1285" customFormat="false" ht="11.25" hidden="false" customHeight="false" outlineLevel="0" collapsed="false">
      <c r="DX1285" s="86" t="n">
        <f aca="false">障害管理表!N267</f>
        <v>0</v>
      </c>
    </row>
    <row r="1286" customFormat="false" ht="11.25" hidden="false" customHeight="false" outlineLevel="0" collapsed="false">
      <c r="DX1286" s="86" t="n">
        <f aca="false">障害管理表!N268</f>
        <v>0</v>
      </c>
    </row>
    <row r="1287" customFormat="false" ht="11.25" hidden="false" customHeight="false" outlineLevel="0" collapsed="false">
      <c r="DX1287" s="86" t="n">
        <f aca="false">障害管理表!N269</f>
        <v>0</v>
      </c>
    </row>
    <row r="1288" customFormat="false" ht="11.25" hidden="false" customHeight="false" outlineLevel="0" collapsed="false">
      <c r="DX1288" s="86" t="n">
        <f aca="false">障害管理表!N270</f>
        <v>0</v>
      </c>
    </row>
    <row r="1289" customFormat="false" ht="11.25" hidden="false" customHeight="false" outlineLevel="0" collapsed="false">
      <c r="DX1289" s="86" t="n">
        <f aca="false">障害管理表!N271</f>
        <v>0</v>
      </c>
    </row>
    <row r="1290" customFormat="false" ht="11.25" hidden="false" customHeight="false" outlineLevel="0" collapsed="false">
      <c r="DX1290" s="86" t="n">
        <f aca="false">障害管理表!N272</f>
        <v>0</v>
      </c>
    </row>
    <row r="1291" customFormat="false" ht="11.25" hidden="false" customHeight="false" outlineLevel="0" collapsed="false">
      <c r="DX1291" s="86" t="n">
        <f aca="false">障害管理表!N273</f>
        <v>0</v>
      </c>
    </row>
    <row r="1292" customFormat="false" ht="11.25" hidden="false" customHeight="false" outlineLevel="0" collapsed="false">
      <c r="DX1292" s="86" t="n">
        <f aca="false">障害管理表!N274</f>
        <v>0</v>
      </c>
    </row>
    <row r="1293" customFormat="false" ht="11.25" hidden="false" customHeight="false" outlineLevel="0" collapsed="false">
      <c r="DX1293" s="86" t="n">
        <f aca="false">障害管理表!N275</f>
        <v>0</v>
      </c>
    </row>
    <row r="1294" customFormat="false" ht="11.25" hidden="false" customHeight="false" outlineLevel="0" collapsed="false">
      <c r="DX1294" s="86" t="n">
        <f aca="false">障害管理表!N276</f>
        <v>0</v>
      </c>
    </row>
    <row r="1295" customFormat="false" ht="11.25" hidden="false" customHeight="false" outlineLevel="0" collapsed="false">
      <c r="DX1295" s="86" t="n">
        <f aca="false">障害管理表!N277</f>
        <v>0</v>
      </c>
    </row>
    <row r="1296" customFormat="false" ht="11.25" hidden="false" customHeight="false" outlineLevel="0" collapsed="false">
      <c r="DX1296" s="86" t="n">
        <f aca="false">障害管理表!N278</f>
        <v>0</v>
      </c>
    </row>
    <row r="1297" customFormat="false" ht="11.25" hidden="false" customHeight="false" outlineLevel="0" collapsed="false">
      <c r="DX1297" s="86" t="n">
        <f aca="false">障害管理表!N279</f>
        <v>0</v>
      </c>
    </row>
    <row r="1298" customFormat="false" ht="11.25" hidden="false" customHeight="false" outlineLevel="0" collapsed="false">
      <c r="DX1298" s="86" t="n">
        <f aca="false">障害管理表!N280</f>
        <v>0</v>
      </c>
    </row>
    <row r="1299" customFormat="false" ht="11.25" hidden="false" customHeight="false" outlineLevel="0" collapsed="false">
      <c r="DX1299" s="86" t="n">
        <f aca="false">障害管理表!N281</f>
        <v>0</v>
      </c>
    </row>
    <row r="1300" customFormat="false" ht="11.25" hidden="false" customHeight="false" outlineLevel="0" collapsed="false">
      <c r="DX1300" s="86" t="n">
        <f aca="false">障害管理表!N282</f>
        <v>0</v>
      </c>
    </row>
    <row r="1301" customFormat="false" ht="11.25" hidden="false" customHeight="false" outlineLevel="0" collapsed="false">
      <c r="DX1301" s="86" t="n">
        <f aca="false">障害管理表!N283</f>
        <v>0</v>
      </c>
    </row>
    <row r="1302" customFormat="false" ht="11.25" hidden="false" customHeight="false" outlineLevel="0" collapsed="false">
      <c r="DX1302" s="86" t="n">
        <f aca="false">障害管理表!N284</f>
        <v>0</v>
      </c>
    </row>
    <row r="1303" customFormat="false" ht="11.25" hidden="false" customHeight="false" outlineLevel="0" collapsed="false">
      <c r="DX1303" s="86" t="n">
        <f aca="false">障害管理表!N285</f>
        <v>0</v>
      </c>
    </row>
    <row r="1304" customFormat="false" ht="11.25" hidden="false" customHeight="false" outlineLevel="0" collapsed="false">
      <c r="DX1304" s="86" t="n">
        <f aca="false">障害管理表!N286</f>
        <v>0</v>
      </c>
    </row>
    <row r="1305" customFormat="false" ht="11.25" hidden="false" customHeight="false" outlineLevel="0" collapsed="false">
      <c r="DX1305" s="86" t="n">
        <f aca="false">障害管理表!N287</f>
        <v>0</v>
      </c>
    </row>
    <row r="1306" customFormat="false" ht="11.25" hidden="false" customHeight="false" outlineLevel="0" collapsed="false">
      <c r="DX1306" s="86" t="n">
        <f aca="false">障害管理表!N288</f>
        <v>0</v>
      </c>
    </row>
    <row r="1307" customFormat="false" ht="11.25" hidden="false" customHeight="false" outlineLevel="0" collapsed="false">
      <c r="DX1307" s="86" t="n">
        <f aca="false">障害管理表!N289</f>
        <v>0</v>
      </c>
    </row>
    <row r="1308" customFormat="false" ht="11.25" hidden="false" customHeight="false" outlineLevel="0" collapsed="false">
      <c r="DX1308" s="86" t="n">
        <f aca="false">障害管理表!N290</f>
        <v>0</v>
      </c>
    </row>
    <row r="1309" customFormat="false" ht="11.25" hidden="false" customHeight="false" outlineLevel="0" collapsed="false">
      <c r="DX1309" s="86" t="n">
        <f aca="false">障害管理表!N291</f>
        <v>0</v>
      </c>
    </row>
    <row r="1310" customFormat="false" ht="11.25" hidden="false" customHeight="false" outlineLevel="0" collapsed="false">
      <c r="DX1310" s="86" t="n">
        <f aca="false">障害管理表!N292</f>
        <v>0</v>
      </c>
    </row>
    <row r="1311" customFormat="false" ht="11.25" hidden="false" customHeight="false" outlineLevel="0" collapsed="false">
      <c r="DX1311" s="86" t="n">
        <f aca="false">障害管理表!N293</f>
        <v>0</v>
      </c>
    </row>
    <row r="1312" customFormat="false" ht="11.25" hidden="false" customHeight="false" outlineLevel="0" collapsed="false">
      <c r="DX1312" s="86" t="n">
        <f aca="false">障害管理表!N294</f>
        <v>0</v>
      </c>
    </row>
    <row r="1313" customFormat="false" ht="11.25" hidden="false" customHeight="false" outlineLevel="0" collapsed="false">
      <c r="DX1313" s="86" t="n">
        <f aca="false">障害管理表!N295</f>
        <v>0</v>
      </c>
    </row>
    <row r="1314" customFormat="false" ht="11.25" hidden="false" customHeight="false" outlineLevel="0" collapsed="false">
      <c r="DX1314" s="86" t="n">
        <f aca="false">障害管理表!N296</f>
        <v>0</v>
      </c>
    </row>
    <row r="1315" customFormat="false" ht="11.25" hidden="false" customHeight="false" outlineLevel="0" collapsed="false">
      <c r="DX1315" s="86" t="n">
        <f aca="false">障害管理表!N297</f>
        <v>0</v>
      </c>
    </row>
    <row r="1316" customFormat="false" ht="11.25" hidden="false" customHeight="false" outlineLevel="0" collapsed="false">
      <c r="DX1316" s="86" t="n">
        <f aca="false">障害管理表!N298</f>
        <v>0</v>
      </c>
    </row>
    <row r="1317" customFormat="false" ht="11.25" hidden="false" customHeight="false" outlineLevel="0" collapsed="false">
      <c r="DX1317" s="86" t="n">
        <f aca="false">障害管理表!N299</f>
        <v>0</v>
      </c>
    </row>
    <row r="1318" customFormat="false" ht="11.25" hidden="false" customHeight="false" outlineLevel="0" collapsed="false">
      <c r="DX1318" s="86" t="n">
        <f aca="false">障害管理表!N300</f>
        <v>0</v>
      </c>
    </row>
    <row r="1319" customFormat="false" ht="11.25" hidden="false" customHeight="false" outlineLevel="0" collapsed="false">
      <c r="DX1319" s="86" t="n">
        <f aca="false">障害管理表!N301</f>
        <v>0</v>
      </c>
    </row>
    <row r="1320" customFormat="false" ht="11.25" hidden="false" customHeight="false" outlineLevel="0" collapsed="false">
      <c r="DX1320" s="86" t="n">
        <f aca="false">障害管理表!N302</f>
        <v>0</v>
      </c>
    </row>
    <row r="1321" customFormat="false" ht="11.25" hidden="false" customHeight="false" outlineLevel="0" collapsed="false">
      <c r="DX1321" s="86" t="n">
        <f aca="false">障害管理表!N303</f>
        <v>0</v>
      </c>
    </row>
    <row r="1322" customFormat="false" ht="11.25" hidden="false" customHeight="false" outlineLevel="0" collapsed="false">
      <c r="DX1322" s="86" t="n">
        <f aca="false">障害管理表!N304</f>
        <v>0</v>
      </c>
    </row>
    <row r="1323" customFormat="false" ht="11.25" hidden="false" customHeight="false" outlineLevel="0" collapsed="false">
      <c r="DX1323" s="86" t="n">
        <f aca="false">障害管理表!N305</f>
        <v>0</v>
      </c>
    </row>
    <row r="1324" customFormat="false" ht="11.25" hidden="false" customHeight="false" outlineLevel="0" collapsed="false">
      <c r="DX1324" s="86" t="n">
        <f aca="false">障害管理表!N306</f>
        <v>0</v>
      </c>
    </row>
    <row r="1325" customFormat="false" ht="11.25" hidden="false" customHeight="false" outlineLevel="0" collapsed="false">
      <c r="DX1325" s="86" t="n">
        <f aca="false">障害管理表!N307</f>
        <v>0</v>
      </c>
    </row>
    <row r="1326" customFormat="false" ht="11.25" hidden="false" customHeight="false" outlineLevel="0" collapsed="false">
      <c r="DX1326" s="86" t="n">
        <f aca="false">障害管理表!N308</f>
        <v>0</v>
      </c>
    </row>
    <row r="1327" customFormat="false" ht="11.25" hidden="false" customHeight="false" outlineLevel="0" collapsed="false">
      <c r="DX1327" s="86" t="n">
        <f aca="false">障害管理表!N309</f>
        <v>0</v>
      </c>
    </row>
    <row r="1328" customFormat="false" ht="11.25" hidden="false" customHeight="false" outlineLevel="0" collapsed="false">
      <c r="DX1328" s="86" t="n">
        <f aca="false">障害管理表!N310</f>
        <v>0</v>
      </c>
    </row>
    <row r="1329" customFormat="false" ht="11.25" hidden="false" customHeight="false" outlineLevel="0" collapsed="false">
      <c r="DX1329" s="86" t="n">
        <f aca="false">障害管理表!N311</f>
        <v>0</v>
      </c>
    </row>
    <row r="1330" customFormat="false" ht="11.25" hidden="false" customHeight="false" outlineLevel="0" collapsed="false">
      <c r="DX1330" s="86" t="n">
        <f aca="false">障害管理表!N312</f>
        <v>0</v>
      </c>
    </row>
    <row r="1331" customFormat="false" ht="11.25" hidden="false" customHeight="false" outlineLevel="0" collapsed="false">
      <c r="DX1331" s="86" t="n">
        <f aca="false">障害管理表!N313</f>
        <v>0</v>
      </c>
    </row>
    <row r="1332" customFormat="false" ht="11.25" hidden="false" customHeight="false" outlineLevel="0" collapsed="false">
      <c r="DX1332" s="86" t="n">
        <f aca="false">障害管理表!N314</f>
        <v>0</v>
      </c>
    </row>
    <row r="1333" customFormat="false" ht="11.25" hidden="false" customHeight="false" outlineLevel="0" collapsed="false">
      <c r="DX1333" s="86" t="n">
        <f aca="false">障害管理表!N315</f>
        <v>0</v>
      </c>
    </row>
    <row r="1334" customFormat="false" ht="11.25" hidden="false" customHeight="false" outlineLevel="0" collapsed="false">
      <c r="DX1334" s="86" t="n">
        <f aca="false">障害管理表!N316</f>
        <v>0</v>
      </c>
    </row>
    <row r="1335" customFormat="false" ht="11.25" hidden="false" customHeight="false" outlineLevel="0" collapsed="false">
      <c r="DX1335" s="86" t="n">
        <f aca="false">障害管理表!N317</f>
        <v>0</v>
      </c>
    </row>
    <row r="1336" customFormat="false" ht="11.25" hidden="false" customHeight="false" outlineLevel="0" collapsed="false">
      <c r="DX1336" s="86" t="n">
        <f aca="false">障害管理表!N318</f>
        <v>0</v>
      </c>
    </row>
    <row r="1337" customFormat="false" ht="11.25" hidden="false" customHeight="false" outlineLevel="0" collapsed="false">
      <c r="DX1337" s="86" t="n">
        <f aca="false">障害管理表!N319</f>
        <v>0</v>
      </c>
    </row>
    <row r="1338" customFormat="false" ht="11.25" hidden="false" customHeight="false" outlineLevel="0" collapsed="false">
      <c r="DX1338" s="86" t="n">
        <f aca="false">障害管理表!N320</f>
        <v>0</v>
      </c>
    </row>
    <row r="1339" customFormat="false" ht="11.25" hidden="false" customHeight="false" outlineLevel="0" collapsed="false">
      <c r="DX1339" s="86" t="n">
        <f aca="false">障害管理表!N321</f>
        <v>0</v>
      </c>
    </row>
    <row r="1340" customFormat="false" ht="11.25" hidden="false" customHeight="false" outlineLevel="0" collapsed="false">
      <c r="DX1340" s="86" t="n">
        <f aca="false">障害管理表!N322</f>
        <v>0</v>
      </c>
    </row>
    <row r="1341" customFormat="false" ht="11.25" hidden="false" customHeight="false" outlineLevel="0" collapsed="false">
      <c r="DX1341" s="86" t="n">
        <f aca="false">障害管理表!N323</f>
        <v>0</v>
      </c>
    </row>
    <row r="1342" customFormat="false" ht="11.25" hidden="false" customHeight="false" outlineLevel="0" collapsed="false">
      <c r="DX1342" s="86" t="n">
        <f aca="false">障害管理表!N324</f>
        <v>0</v>
      </c>
    </row>
    <row r="1343" customFormat="false" ht="11.25" hidden="false" customHeight="false" outlineLevel="0" collapsed="false">
      <c r="DX1343" s="86" t="n">
        <f aca="false">障害管理表!N325</f>
        <v>0</v>
      </c>
    </row>
    <row r="1344" customFormat="false" ht="11.25" hidden="false" customHeight="false" outlineLevel="0" collapsed="false">
      <c r="DX1344" s="86" t="n">
        <f aca="false">障害管理表!N326</f>
        <v>0</v>
      </c>
    </row>
    <row r="1345" customFormat="false" ht="11.25" hidden="false" customHeight="false" outlineLevel="0" collapsed="false">
      <c r="DX1345" s="86" t="n">
        <f aca="false">障害管理表!N327</f>
        <v>0</v>
      </c>
    </row>
    <row r="1346" customFormat="false" ht="11.25" hidden="false" customHeight="false" outlineLevel="0" collapsed="false">
      <c r="DX1346" s="86" t="n">
        <f aca="false">障害管理表!N328</f>
        <v>0</v>
      </c>
    </row>
    <row r="1347" customFormat="false" ht="11.25" hidden="false" customHeight="false" outlineLevel="0" collapsed="false">
      <c r="DX1347" s="86" t="n">
        <f aca="false">障害管理表!N329</f>
        <v>0</v>
      </c>
    </row>
    <row r="1348" customFormat="false" ht="11.25" hidden="false" customHeight="false" outlineLevel="0" collapsed="false">
      <c r="DX1348" s="86" t="n">
        <f aca="false">障害管理表!N330</f>
        <v>0</v>
      </c>
    </row>
    <row r="1349" customFormat="false" ht="11.25" hidden="false" customHeight="false" outlineLevel="0" collapsed="false">
      <c r="DX1349" s="86" t="n">
        <f aca="false">障害管理表!N331</f>
        <v>0</v>
      </c>
    </row>
    <row r="1350" customFormat="false" ht="11.25" hidden="false" customHeight="false" outlineLevel="0" collapsed="false">
      <c r="DX1350" s="86" t="n">
        <f aca="false">障害管理表!N332</f>
        <v>0</v>
      </c>
    </row>
    <row r="1351" customFormat="false" ht="11.25" hidden="false" customHeight="false" outlineLevel="0" collapsed="false">
      <c r="DX1351" s="86" t="n">
        <f aca="false">障害管理表!N333</f>
        <v>0</v>
      </c>
    </row>
    <row r="1352" customFormat="false" ht="11.25" hidden="false" customHeight="false" outlineLevel="0" collapsed="false">
      <c r="DX1352" s="86" t="n">
        <f aca="false">障害管理表!N334</f>
        <v>0</v>
      </c>
    </row>
    <row r="1353" customFormat="false" ht="11.25" hidden="false" customHeight="false" outlineLevel="0" collapsed="false">
      <c r="DX1353" s="86" t="n">
        <f aca="false">障害管理表!N335</f>
        <v>0</v>
      </c>
    </row>
    <row r="1354" customFormat="false" ht="11.25" hidden="false" customHeight="false" outlineLevel="0" collapsed="false">
      <c r="DX1354" s="86" t="n">
        <f aca="false">障害管理表!N336</f>
        <v>0</v>
      </c>
    </row>
    <row r="1355" customFormat="false" ht="11.25" hidden="false" customHeight="false" outlineLevel="0" collapsed="false">
      <c r="DX1355" s="86" t="n">
        <f aca="false">障害管理表!N337</f>
        <v>0</v>
      </c>
    </row>
    <row r="1356" customFormat="false" ht="11.25" hidden="false" customHeight="false" outlineLevel="0" collapsed="false">
      <c r="DX1356" s="86" t="n">
        <f aca="false">障害管理表!N338</f>
        <v>0</v>
      </c>
    </row>
    <row r="1357" customFormat="false" ht="11.25" hidden="false" customHeight="false" outlineLevel="0" collapsed="false">
      <c r="DX1357" s="86" t="n">
        <f aca="false">障害管理表!N339</f>
        <v>0</v>
      </c>
    </row>
    <row r="1358" customFormat="false" ht="11.25" hidden="false" customHeight="false" outlineLevel="0" collapsed="false">
      <c r="DX1358" s="86" t="n">
        <f aca="false">障害管理表!N340</f>
        <v>0</v>
      </c>
    </row>
    <row r="1359" customFormat="false" ht="11.25" hidden="false" customHeight="false" outlineLevel="0" collapsed="false">
      <c r="DX1359" s="86" t="n">
        <f aca="false">障害管理表!N341</f>
        <v>0</v>
      </c>
    </row>
    <row r="1360" customFormat="false" ht="11.25" hidden="false" customHeight="false" outlineLevel="0" collapsed="false">
      <c r="DX1360" s="86" t="n">
        <f aca="false">障害管理表!N342</f>
        <v>0</v>
      </c>
    </row>
    <row r="1361" customFormat="false" ht="11.25" hidden="false" customHeight="false" outlineLevel="0" collapsed="false">
      <c r="DX1361" s="86" t="n">
        <f aca="false">障害管理表!N343</f>
        <v>0</v>
      </c>
    </row>
    <row r="1362" customFormat="false" ht="11.25" hidden="false" customHeight="false" outlineLevel="0" collapsed="false">
      <c r="DX1362" s="86" t="n">
        <f aca="false">障害管理表!N344</f>
        <v>0</v>
      </c>
    </row>
    <row r="1363" customFormat="false" ht="11.25" hidden="false" customHeight="false" outlineLevel="0" collapsed="false">
      <c r="DX1363" s="86" t="n">
        <f aca="false">障害管理表!N345</f>
        <v>0</v>
      </c>
    </row>
    <row r="1364" customFormat="false" ht="11.25" hidden="false" customHeight="false" outlineLevel="0" collapsed="false">
      <c r="DX1364" s="86" t="n">
        <f aca="false">障害管理表!N346</f>
        <v>0</v>
      </c>
    </row>
    <row r="1365" customFormat="false" ht="11.25" hidden="false" customHeight="false" outlineLevel="0" collapsed="false">
      <c r="DX1365" s="86" t="n">
        <f aca="false">障害管理表!N347</f>
        <v>0</v>
      </c>
    </row>
    <row r="1366" customFormat="false" ht="11.25" hidden="false" customHeight="false" outlineLevel="0" collapsed="false">
      <c r="DX1366" s="86" t="n">
        <f aca="false">障害管理表!N348</f>
        <v>0</v>
      </c>
    </row>
    <row r="1367" customFormat="false" ht="11.25" hidden="false" customHeight="false" outlineLevel="0" collapsed="false">
      <c r="DX1367" s="86" t="n">
        <f aca="false">障害管理表!N349</f>
        <v>0</v>
      </c>
    </row>
    <row r="1368" customFormat="false" ht="11.25" hidden="false" customHeight="false" outlineLevel="0" collapsed="false">
      <c r="DX1368" s="86" t="n">
        <f aca="false">障害管理表!N350</f>
        <v>0</v>
      </c>
    </row>
    <row r="1369" customFormat="false" ht="11.25" hidden="false" customHeight="false" outlineLevel="0" collapsed="false">
      <c r="DX1369" s="86" t="n">
        <f aca="false">障害管理表!N351</f>
        <v>0</v>
      </c>
    </row>
    <row r="1370" customFormat="false" ht="11.25" hidden="false" customHeight="false" outlineLevel="0" collapsed="false">
      <c r="DX1370" s="86" t="n">
        <f aca="false">障害管理表!N352</f>
        <v>0</v>
      </c>
    </row>
    <row r="1371" customFormat="false" ht="11.25" hidden="false" customHeight="false" outlineLevel="0" collapsed="false">
      <c r="DX1371" s="86" t="n">
        <f aca="false">障害管理表!N353</f>
        <v>0</v>
      </c>
    </row>
    <row r="1372" customFormat="false" ht="11.25" hidden="false" customHeight="false" outlineLevel="0" collapsed="false">
      <c r="DX1372" s="86" t="n">
        <f aca="false">障害管理表!N354</f>
        <v>0</v>
      </c>
    </row>
    <row r="1373" customFormat="false" ht="11.25" hidden="false" customHeight="false" outlineLevel="0" collapsed="false">
      <c r="DX1373" s="86" t="n">
        <f aca="false">障害管理表!N355</f>
        <v>0</v>
      </c>
    </row>
    <row r="1374" customFormat="false" ht="11.25" hidden="false" customHeight="false" outlineLevel="0" collapsed="false">
      <c r="DX1374" s="86" t="n">
        <f aca="false">障害管理表!N356</f>
        <v>0</v>
      </c>
    </row>
    <row r="1375" customFormat="false" ht="11.25" hidden="false" customHeight="false" outlineLevel="0" collapsed="false">
      <c r="DX1375" s="86" t="n">
        <f aca="false">障害管理表!N357</f>
        <v>0</v>
      </c>
    </row>
    <row r="1376" customFormat="false" ht="11.25" hidden="false" customHeight="false" outlineLevel="0" collapsed="false">
      <c r="DX1376" s="86" t="n">
        <f aca="false">障害管理表!N358</f>
        <v>0</v>
      </c>
    </row>
    <row r="1377" customFormat="false" ht="11.25" hidden="false" customHeight="false" outlineLevel="0" collapsed="false">
      <c r="DX1377" s="86" t="n">
        <f aca="false">障害管理表!N359</f>
        <v>0</v>
      </c>
    </row>
    <row r="1378" customFormat="false" ht="11.25" hidden="false" customHeight="false" outlineLevel="0" collapsed="false">
      <c r="DX1378" s="86" t="n">
        <f aca="false">障害管理表!N360</f>
        <v>0</v>
      </c>
    </row>
    <row r="1379" customFormat="false" ht="11.25" hidden="false" customHeight="false" outlineLevel="0" collapsed="false">
      <c r="DX1379" s="86" t="n">
        <f aca="false">障害管理表!N361</f>
        <v>0</v>
      </c>
    </row>
    <row r="1380" customFormat="false" ht="11.25" hidden="false" customHeight="false" outlineLevel="0" collapsed="false">
      <c r="DX1380" s="86" t="n">
        <f aca="false">障害管理表!N362</f>
        <v>0</v>
      </c>
    </row>
    <row r="1381" customFormat="false" ht="11.25" hidden="false" customHeight="false" outlineLevel="0" collapsed="false">
      <c r="DX1381" s="86" t="n">
        <f aca="false">障害管理表!N363</f>
        <v>0</v>
      </c>
    </row>
    <row r="1382" customFormat="false" ht="11.25" hidden="false" customHeight="false" outlineLevel="0" collapsed="false">
      <c r="DX1382" s="86" t="n">
        <f aca="false">障害管理表!N364</f>
        <v>0</v>
      </c>
    </row>
    <row r="1383" customFormat="false" ht="11.25" hidden="false" customHeight="false" outlineLevel="0" collapsed="false">
      <c r="DX1383" s="86" t="n">
        <f aca="false">障害管理表!N365</f>
        <v>0</v>
      </c>
    </row>
    <row r="1384" customFormat="false" ht="11.25" hidden="false" customHeight="false" outlineLevel="0" collapsed="false">
      <c r="DX1384" s="86" t="n">
        <f aca="false">障害管理表!N366</f>
        <v>0</v>
      </c>
    </row>
    <row r="1385" customFormat="false" ht="11.25" hidden="false" customHeight="false" outlineLevel="0" collapsed="false">
      <c r="DX1385" s="86" t="n">
        <f aca="false">障害管理表!N367</f>
        <v>0</v>
      </c>
    </row>
    <row r="1386" customFormat="false" ht="11.25" hidden="false" customHeight="false" outlineLevel="0" collapsed="false">
      <c r="DX1386" s="86" t="n">
        <f aca="false">障害管理表!N368</f>
        <v>0</v>
      </c>
    </row>
    <row r="1387" customFormat="false" ht="11.25" hidden="false" customHeight="false" outlineLevel="0" collapsed="false">
      <c r="DX1387" s="86" t="n">
        <f aca="false">障害管理表!N369</f>
        <v>0</v>
      </c>
    </row>
    <row r="1388" customFormat="false" ht="11.25" hidden="false" customHeight="false" outlineLevel="0" collapsed="false">
      <c r="DX1388" s="86" t="n">
        <f aca="false">障害管理表!N370</f>
        <v>0</v>
      </c>
    </row>
    <row r="1389" customFormat="false" ht="11.25" hidden="false" customHeight="false" outlineLevel="0" collapsed="false">
      <c r="DX1389" s="86" t="n">
        <f aca="false">障害管理表!N371</f>
        <v>0</v>
      </c>
    </row>
    <row r="1390" customFormat="false" ht="11.25" hidden="false" customHeight="false" outlineLevel="0" collapsed="false">
      <c r="DX1390" s="86" t="n">
        <f aca="false">障害管理表!N372</f>
        <v>0</v>
      </c>
    </row>
    <row r="1391" customFormat="false" ht="11.25" hidden="false" customHeight="false" outlineLevel="0" collapsed="false">
      <c r="DX1391" s="86" t="n">
        <f aca="false">障害管理表!N373</f>
        <v>0</v>
      </c>
    </row>
    <row r="1392" customFormat="false" ht="11.25" hidden="false" customHeight="false" outlineLevel="0" collapsed="false">
      <c r="DX1392" s="86" t="n">
        <f aca="false">障害管理表!N374</f>
        <v>0</v>
      </c>
    </row>
    <row r="1393" customFormat="false" ht="11.25" hidden="false" customHeight="false" outlineLevel="0" collapsed="false">
      <c r="DX1393" s="86" t="n">
        <f aca="false">障害管理表!N375</f>
        <v>0</v>
      </c>
    </row>
    <row r="1394" customFormat="false" ht="11.25" hidden="false" customHeight="false" outlineLevel="0" collapsed="false">
      <c r="DX1394" s="86" t="n">
        <f aca="false">障害管理表!N376</f>
        <v>0</v>
      </c>
    </row>
    <row r="1395" customFormat="false" ht="11.25" hidden="false" customHeight="false" outlineLevel="0" collapsed="false">
      <c r="DX1395" s="86" t="n">
        <f aca="false">障害管理表!N377</f>
        <v>0</v>
      </c>
    </row>
    <row r="1396" customFormat="false" ht="11.25" hidden="false" customHeight="false" outlineLevel="0" collapsed="false">
      <c r="DX1396" s="86" t="n">
        <f aca="false">障害管理表!N378</f>
        <v>0</v>
      </c>
    </row>
    <row r="1397" customFormat="false" ht="11.25" hidden="false" customHeight="false" outlineLevel="0" collapsed="false">
      <c r="DX1397" s="86" t="n">
        <f aca="false">障害管理表!N379</f>
        <v>0</v>
      </c>
    </row>
    <row r="1398" customFormat="false" ht="11.25" hidden="false" customHeight="false" outlineLevel="0" collapsed="false">
      <c r="DX1398" s="86" t="n">
        <f aca="false">障害管理表!N380</f>
        <v>0</v>
      </c>
    </row>
    <row r="1399" customFormat="false" ht="11.25" hidden="false" customHeight="false" outlineLevel="0" collapsed="false">
      <c r="DX1399" s="86" t="n">
        <f aca="false">障害管理表!N381</f>
        <v>0</v>
      </c>
    </row>
    <row r="1400" customFormat="false" ht="11.25" hidden="false" customHeight="false" outlineLevel="0" collapsed="false">
      <c r="DX1400" s="86" t="n">
        <f aca="false">障害管理表!N382</f>
        <v>0</v>
      </c>
    </row>
    <row r="1401" customFormat="false" ht="11.25" hidden="false" customHeight="false" outlineLevel="0" collapsed="false">
      <c r="DX1401" s="86" t="n">
        <f aca="false">障害管理表!N383</f>
        <v>0</v>
      </c>
    </row>
    <row r="1402" customFormat="false" ht="11.25" hidden="false" customHeight="false" outlineLevel="0" collapsed="false">
      <c r="DX1402" s="86" t="n">
        <f aca="false">障害管理表!N384</f>
        <v>0</v>
      </c>
    </row>
    <row r="1403" customFormat="false" ht="11.25" hidden="false" customHeight="false" outlineLevel="0" collapsed="false">
      <c r="DX1403" s="86" t="n">
        <f aca="false">障害管理表!N385</f>
        <v>0</v>
      </c>
    </row>
    <row r="1404" customFormat="false" ht="11.25" hidden="false" customHeight="false" outlineLevel="0" collapsed="false">
      <c r="DX1404" s="86" t="n">
        <f aca="false">障害管理表!N386</f>
        <v>0</v>
      </c>
    </row>
    <row r="1405" customFormat="false" ht="11.25" hidden="false" customHeight="false" outlineLevel="0" collapsed="false">
      <c r="DX1405" s="86" t="n">
        <f aca="false">障害管理表!N387</f>
        <v>0</v>
      </c>
    </row>
    <row r="1406" customFormat="false" ht="11.25" hidden="false" customHeight="false" outlineLevel="0" collapsed="false">
      <c r="DX1406" s="86" t="n">
        <f aca="false">障害管理表!N388</f>
        <v>0</v>
      </c>
    </row>
    <row r="1407" customFormat="false" ht="11.25" hidden="false" customHeight="false" outlineLevel="0" collapsed="false">
      <c r="DX1407" s="86" t="n">
        <f aca="false">障害管理表!N389</f>
        <v>0</v>
      </c>
    </row>
    <row r="1408" customFormat="false" ht="11.25" hidden="false" customHeight="false" outlineLevel="0" collapsed="false">
      <c r="DX1408" s="86" t="n">
        <f aca="false">障害管理表!N390</f>
        <v>0</v>
      </c>
    </row>
    <row r="1409" customFormat="false" ht="11.25" hidden="false" customHeight="false" outlineLevel="0" collapsed="false">
      <c r="DX1409" s="86" t="n">
        <f aca="false">障害管理表!N391</f>
        <v>0</v>
      </c>
    </row>
    <row r="1410" customFormat="false" ht="11.25" hidden="false" customHeight="false" outlineLevel="0" collapsed="false">
      <c r="DX1410" s="86" t="n">
        <f aca="false">障害管理表!N392</f>
        <v>0</v>
      </c>
    </row>
    <row r="1411" customFormat="false" ht="11.25" hidden="false" customHeight="false" outlineLevel="0" collapsed="false">
      <c r="DX1411" s="86" t="n">
        <f aca="false">障害管理表!N393</f>
        <v>0</v>
      </c>
    </row>
    <row r="1412" customFormat="false" ht="11.25" hidden="false" customHeight="false" outlineLevel="0" collapsed="false">
      <c r="DX1412" s="86" t="n">
        <f aca="false">障害管理表!N394</f>
        <v>0</v>
      </c>
    </row>
    <row r="1413" customFormat="false" ht="11.25" hidden="false" customHeight="false" outlineLevel="0" collapsed="false">
      <c r="DX1413" s="86" t="n">
        <f aca="false">障害管理表!N395</f>
        <v>0</v>
      </c>
    </row>
    <row r="1414" customFormat="false" ht="11.25" hidden="false" customHeight="false" outlineLevel="0" collapsed="false">
      <c r="DX1414" s="86" t="n">
        <f aca="false">障害管理表!N396</f>
        <v>0</v>
      </c>
    </row>
    <row r="1415" customFormat="false" ht="11.25" hidden="false" customHeight="false" outlineLevel="0" collapsed="false">
      <c r="DX1415" s="86" t="n">
        <f aca="false">障害管理表!N397</f>
        <v>0</v>
      </c>
    </row>
    <row r="1416" customFormat="false" ht="11.25" hidden="false" customHeight="false" outlineLevel="0" collapsed="false">
      <c r="DX1416" s="86" t="n">
        <f aca="false">障害管理表!N398</f>
        <v>0</v>
      </c>
    </row>
    <row r="1417" customFormat="false" ht="11.25" hidden="false" customHeight="false" outlineLevel="0" collapsed="false">
      <c r="DX1417" s="86" t="n">
        <f aca="false">障害管理表!N399</f>
        <v>0</v>
      </c>
    </row>
    <row r="1418" customFormat="false" ht="11.25" hidden="false" customHeight="false" outlineLevel="0" collapsed="false">
      <c r="DX1418" s="86" t="n">
        <f aca="false">障害管理表!N400</f>
        <v>0</v>
      </c>
    </row>
    <row r="1419" customFormat="false" ht="11.25" hidden="false" customHeight="false" outlineLevel="0" collapsed="false">
      <c r="DX1419" s="86" t="n">
        <f aca="false">障害管理表!N401</f>
        <v>0</v>
      </c>
    </row>
    <row r="1420" customFormat="false" ht="11.25" hidden="false" customHeight="false" outlineLevel="0" collapsed="false">
      <c r="DX1420" s="86" t="n">
        <f aca="false">障害管理表!N402</f>
        <v>0</v>
      </c>
    </row>
    <row r="1421" customFormat="false" ht="11.25" hidden="false" customHeight="false" outlineLevel="0" collapsed="false">
      <c r="DX1421" s="86" t="n">
        <f aca="false">障害管理表!N403</f>
        <v>0</v>
      </c>
    </row>
    <row r="1422" customFormat="false" ht="11.25" hidden="false" customHeight="false" outlineLevel="0" collapsed="false">
      <c r="DX1422" s="86" t="n">
        <f aca="false">障害管理表!N404</f>
        <v>0</v>
      </c>
    </row>
    <row r="1423" customFormat="false" ht="11.25" hidden="false" customHeight="false" outlineLevel="0" collapsed="false">
      <c r="DX1423" s="86" t="n">
        <f aca="false">障害管理表!N405</f>
        <v>0</v>
      </c>
    </row>
    <row r="1424" customFormat="false" ht="11.25" hidden="false" customHeight="false" outlineLevel="0" collapsed="false">
      <c r="DX1424" s="86" t="n">
        <f aca="false">障害管理表!N406</f>
        <v>0</v>
      </c>
    </row>
    <row r="1425" customFormat="false" ht="11.25" hidden="false" customHeight="false" outlineLevel="0" collapsed="false">
      <c r="DX1425" s="86" t="n">
        <f aca="false">障害管理表!N407</f>
        <v>0</v>
      </c>
    </row>
    <row r="1426" customFormat="false" ht="11.25" hidden="false" customHeight="false" outlineLevel="0" collapsed="false">
      <c r="DX1426" s="86" t="n">
        <f aca="false">障害管理表!N408</f>
        <v>0</v>
      </c>
    </row>
    <row r="1427" customFormat="false" ht="11.25" hidden="false" customHeight="false" outlineLevel="0" collapsed="false">
      <c r="DX1427" s="86" t="n">
        <f aca="false">障害管理表!N409</f>
        <v>0</v>
      </c>
    </row>
    <row r="1428" customFormat="false" ht="11.25" hidden="false" customHeight="false" outlineLevel="0" collapsed="false">
      <c r="DX1428" s="86" t="n">
        <f aca="false">障害管理表!N410</f>
        <v>0</v>
      </c>
    </row>
    <row r="1429" customFormat="false" ht="11.25" hidden="false" customHeight="false" outlineLevel="0" collapsed="false">
      <c r="DX1429" s="86" t="n">
        <f aca="false">障害管理表!N411</f>
        <v>0</v>
      </c>
    </row>
    <row r="1430" customFormat="false" ht="11.25" hidden="false" customHeight="false" outlineLevel="0" collapsed="false">
      <c r="DX1430" s="86" t="n">
        <f aca="false">障害管理表!N412</f>
        <v>0</v>
      </c>
    </row>
    <row r="1431" customFormat="false" ht="11.25" hidden="false" customHeight="false" outlineLevel="0" collapsed="false">
      <c r="DX1431" s="86" t="n">
        <f aca="false">障害管理表!N413</f>
        <v>0</v>
      </c>
    </row>
    <row r="1432" customFormat="false" ht="11.25" hidden="false" customHeight="false" outlineLevel="0" collapsed="false">
      <c r="DX1432" s="86" t="n">
        <f aca="false">障害管理表!N414</f>
        <v>0</v>
      </c>
    </row>
    <row r="1433" customFormat="false" ht="11.25" hidden="false" customHeight="false" outlineLevel="0" collapsed="false">
      <c r="DX1433" s="86" t="n">
        <f aca="false">障害管理表!N415</f>
        <v>0</v>
      </c>
    </row>
    <row r="1434" customFormat="false" ht="11.25" hidden="false" customHeight="false" outlineLevel="0" collapsed="false">
      <c r="DX1434" s="86" t="n">
        <f aca="false">障害管理表!N416</f>
        <v>0</v>
      </c>
    </row>
    <row r="1435" customFormat="false" ht="11.25" hidden="false" customHeight="false" outlineLevel="0" collapsed="false">
      <c r="DX1435" s="86" t="n">
        <f aca="false">障害管理表!N417</f>
        <v>0</v>
      </c>
    </row>
    <row r="1436" customFormat="false" ht="11.25" hidden="false" customHeight="false" outlineLevel="0" collapsed="false">
      <c r="DX1436" s="86" t="n">
        <f aca="false">障害管理表!N418</f>
        <v>0</v>
      </c>
    </row>
    <row r="1437" customFormat="false" ht="11.25" hidden="false" customHeight="false" outlineLevel="0" collapsed="false">
      <c r="DX1437" s="86" t="n">
        <f aca="false">障害管理表!N419</f>
        <v>0</v>
      </c>
    </row>
    <row r="1438" customFormat="false" ht="11.25" hidden="false" customHeight="false" outlineLevel="0" collapsed="false">
      <c r="DX1438" s="86" t="n">
        <f aca="false">障害管理表!N420</f>
        <v>0</v>
      </c>
    </row>
    <row r="1439" customFormat="false" ht="11.25" hidden="false" customHeight="false" outlineLevel="0" collapsed="false">
      <c r="DX1439" s="86" t="n">
        <f aca="false">障害管理表!N421</f>
        <v>0</v>
      </c>
    </row>
    <row r="1440" customFormat="false" ht="11.25" hidden="false" customHeight="false" outlineLevel="0" collapsed="false">
      <c r="DX1440" s="86" t="n">
        <f aca="false">障害管理表!N422</f>
        <v>0</v>
      </c>
    </row>
    <row r="1441" customFormat="false" ht="11.25" hidden="false" customHeight="false" outlineLevel="0" collapsed="false">
      <c r="DX1441" s="86" t="n">
        <f aca="false">障害管理表!N423</f>
        <v>0</v>
      </c>
    </row>
    <row r="1442" customFormat="false" ht="11.25" hidden="false" customHeight="false" outlineLevel="0" collapsed="false">
      <c r="DX1442" s="86" t="n">
        <f aca="false">障害管理表!N424</f>
        <v>0</v>
      </c>
    </row>
    <row r="1443" customFormat="false" ht="11.25" hidden="false" customHeight="false" outlineLevel="0" collapsed="false">
      <c r="DX1443" s="86" t="n">
        <f aca="false">障害管理表!N425</f>
        <v>0</v>
      </c>
    </row>
    <row r="1444" customFormat="false" ht="11.25" hidden="false" customHeight="false" outlineLevel="0" collapsed="false">
      <c r="DX1444" s="86" t="n">
        <f aca="false">障害管理表!N426</f>
        <v>0</v>
      </c>
    </row>
    <row r="1445" customFormat="false" ht="11.25" hidden="false" customHeight="false" outlineLevel="0" collapsed="false">
      <c r="DX1445" s="86" t="n">
        <f aca="false">障害管理表!N427</f>
        <v>0</v>
      </c>
    </row>
    <row r="1446" customFormat="false" ht="11.25" hidden="false" customHeight="false" outlineLevel="0" collapsed="false">
      <c r="DX1446" s="86" t="n">
        <f aca="false">障害管理表!N428</f>
        <v>0</v>
      </c>
    </row>
    <row r="1447" customFormat="false" ht="11.25" hidden="false" customHeight="false" outlineLevel="0" collapsed="false">
      <c r="DX1447" s="86" t="n">
        <f aca="false">障害管理表!N429</f>
        <v>0</v>
      </c>
    </row>
    <row r="1448" customFormat="false" ht="11.25" hidden="false" customHeight="false" outlineLevel="0" collapsed="false">
      <c r="DX1448" s="86" t="n">
        <f aca="false">障害管理表!N430</f>
        <v>0</v>
      </c>
    </row>
    <row r="1449" customFormat="false" ht="11.25" hidden="false" customHeight="false" outlineLevel="0" collapsed="false">
      <c r="DX1449" s="86" t="n">
        <f aca="false">障害管理表!N431</f>
        <v>0</v>
      </c>
    </row>
    <row r="1450" customFormat="false" ht="11.25" hidden="false" customHeight="false" outlineLevel="0" collapsed="false">
      <c r="DX1450" s="86" t="n">
        <f aca="false">障害管理表!N432</f>
        <v>0</v>
      </c>
    </row>
    <row r="1451" customFormat="false" ht="11.25" hidden="false" customHeight="false" outlineLevel="0" collapsed="false">
      <c r="DX1451" s="86" t="n">
        <f aca="false">障害管理表!N433</f>
        <v>0</v>
      </c>
    </row>
    <row r="1452" customFormat="false" ht="11.25" hidden="false" customHeight="false" outlineLevel="0" collapsed="false">
      <c r="DX1452" s="86" t="n">
        <f aca="false">障害管理表!N434</f>
        <v>0</v>
      </c>
    </row>
    <row r="1453" customFormat="false" ht="11.25" hidden="false" customHeight="false" outlineLevel="0" collapsed="false">
      <c r="DX1453" s="86" t="n">
        <f aca="false">障害管理表!N435</f>
        <v>0</v>
      </c>
    </row>
    <row r="1454" customFormat="false" ht="11.25" hidden="false" customHeight="false" outlineLevel="0" collapsed="false">
      <c r="DX1454" s="86" t="n">
        <f aca="false">障害管理表!N436</f>
        <v>0</v>
      </c>
    </row>
    <row r="1455" customFormat="false" ht="11.25" hidden="false" customHeight="false" outlineLevel="0" collapsed="false">
      <c r="DX1455" s="86" t="n">
        <f aca="false">障害管理表!N437</f>
        <v>0</v>
      </c>
    </row>
    <row r="1456" customFormat="false" ht="11.25" hidden="false" customHeight="false" outlineLevel="0" collapsed="false">
      <c r="DX1456" s="86" t="n">
        <f aca="false">障害管理表!N438</f>
        <v>0</v>
      </c>
    </row>
    <row r="1457" customFormat="false" ht="11.25" hidden="false" customHeight="false" outlineLevel="0" collapsed="false">
      <c r="DX1457" s="86" t="n">
        <f aca="false">障害管理表!N439</f>
        <v>0</v>
      </c>
    </row>
    <row r="1458" customFormat="false" ht="11.25" hidden="false" customHeight="false" outlineLevel="0" collapsed="false">
      <c r="DX1458" s="86" t="n">
        <f aca="false">障害管理表!N440</f>
        <v>0</v>
      </c>
    </row>
    <row r="1459" customFormat="false" ht="11.25" hidden="false" customHeight="false" outlineLevel="0" collapsed="false">
      <c r="DX1459" s="86" t="n">
        <f aca="false">障害管理表!N441</f>
        <v>0</v>
      </c>
    </row>
    <row r="1460" customFormat="false" ht="11.25" hidden="false" customHeight="false" outlineLevel="0" collapsed="false">
      <c r="DX1460" s="86" t="n">
        <f aca="false">障害管理表!N442</f>
        <v>0</v>
      </c>
    </row>
    <row r="1461" customFormat="false" ht="11.25" hidden="false" customHeight="false" outlineLevel="0" collapsed="false">
      <c r="DX1461" s="86" t="n">
        <f aca="false">障害管理表!N443</f>
        <v>0</v>
      </c>
    </row>
    <row r="1462" customFormat="false" ht="11.25" hidden="false" customHeight="false" outlineLevel="0" collapsed="false">
      <c r="DX1462" s="86" t="n">
        <f aca="false">障害管理表!N444</f>
        <v>0</v>
      </c>
    </row>
    <row r="1463" customFormat="false" ht="11.25" hidden="false" customHeight="false" outlineLevel="0" collapsed="false">
      <c r="DX1463" s="86" t="n">
        <f aca="false">障害管理表!N445</f>
        <v>0</v>
      </c>
    </row>
    <row r="1464" customFormat="false" ht="11.25" hidden="false" customHeight="false" outlineLevel="0" collapsed="false">
      <c r="DX1464" s="86" t="n">
        <f aca="false">障害管理表!N446</f>
        <v>0</v>
      </c>
    </row>
    <row r="1465" customFormat="false" ht="11.25" hidden="false" customHeight="false" outlineLevel="0" collapsed="false">
      <c r="DX1465" s="86" t="n">
        <f aca="false">障害管理表!N447</f>
        <v>0</v>
      </c>
    </row>
    <row r="1466" customFormat="false" ht="11.25" hidden="false" customHeight="false" outlineLevel="0" collapsed="false">
      <c r="DX1466" s="86" t="n">
        <f aca="false">障害管理表!N448</f>
        <v>0</v>
      </c>
    </row>
    <row r="1467" customFormat="false" ht="11.25" hidden="false" customHeight="false" outlineLevel="0" collapsed="false">
      <c r="DX1467" s="86" t="n">
        <f aca="false">障害管理表!N449</f>
        <v>0</v>
      </c>
    </row>
    <row r="1468" customFormat="false" ht="11.25" hidden="false" customHeight="false" outlineLevel="0" collapsed="false">
      <c r="DX1468" s="86" t="n">
        <f aca="false">障害管理表!N450</f>
        <v>0</v>
      </c>
    </row>
    <row r="1469" customFormat="false" ht="11.25" hidden="false" customHeight="false" outlineLevel="0" collapsed="false">
      <c r="DX1469" s="86" t="n">
        <f aca="false">障害管理表!N451</f>
        <v>0</v>
      </c>
    </row>
    <row r="1470" customFormat="false" ht="11.25" hidden="false" customHeight="false" outlineLevel="0" collapsed="false">
      <c r="DX1470" s="86" t="n">
        <f aca="false">障害管理表!N452</f>
        <v>0</v>
      </c>
    </row>
    <row r="1471" customFormat="false" ht="11.25" hidden="false" customHeight="false" outlineLevel="0" collapsed="false">
      <c r="DX1471" s="86" t="n">
        <f aca="false">障害管理表!N453</f>
        <v>0</v>
      </c>
    </row>
    <row r="1472" customFormat="false" ht="11.25" hidden="false" customHeight="false" outlineLevel="0" collapsed="false">
      <c r="DX1472" s="86" t="n">
        <f aca="false">障害管理表!N454</f>
        <v>0</v>
      </c>
    </row>
    <row r="1473" customFormat="false" ht="11.25" hidden="false" customHeight="false" outlineLevel="0" collapsed="false">
      <c r="DX1473" s="86" t="n">
        <f aca="false">障害管理表!N455</f>
        <v>0</v>
      </c>
    </row>
    <row r="1474" customFormat="false" ht="11.25" hidden="false" customHeight="false" outlineLevel="0" collapsed="false">
      <c r="DX1474" s="86" t="n">
        <f aca="false">障害管理表!N456</f>
        <v>0</v>
      </c>
    </row>
    <row r="1475" customFormat="false" ht="11.25" hidden="false" customHeight="false" outlineLevel="0" collapsed="false">
      <c r="DX1475" s="86" t="n">
        <f aca="false">障害管理表!N457</f>
        <v>0</v>
      </c>
    </row>
    <row r="1476" customFormat="false" ht="11.25" hidden="false" customHeight="false" outlineLevel="0" collapsed="false">
      <c r="DX1476" s="86" t="n">
        <f aca="false">障害管理表!N458</f>
        <v>0</v>
      </c>
    </row>
    <row r="1477" customFormat="false" ht="11.25" hidden="false" customHeight="false" outlineLevel="0" collapsed="false">
      <c r="DX1477" s="86" t="n">
        <f aca="false">障害管理表!N459</f>
        <v>0</v>
      </c>
    </row>
    <row r="1478" customFormat="false" ht="11.25" hidden="false" customHeight="false" outlineLevel="0" collapsed="false">
      <c r="DX1478" s="86" t="n">
        <f aca="false">障害管理表!N460</f>
        <v>0</v>
      </c>
    </row>
    <row r="1479" customFormat="false" ht="11.25" hidden="false" customHeight="false" outlineLevel="0" collapsed="false">
      <c r="DX1479" s="86" t="n">
        <f aca="false">障害管理表!N461</f>
        <v>0</v>
      </c>
    </row>
    <row r="1480" customFormat="false" ht="11.25" hidden="false" customHeight="false" outlineLevel="0" collapsed="false">
      <c r="DX1480" s="86" t="n">
        <f aca="false">障害管理表!N462</f>
        <v>0</v>
      </c>
    </row>
    <row r="1481" customFormat="false" ht="11.25" hidden="false" customHeight="false" outlineLevel="0" collapsed="false">
      <c r="DX1481" s="86" t="n">
        <f aca="false">障害管理表!N463</f>
        <v>0</v>
      </c>
    </row>
    <row r="1482" customFormat="false" ht="11.25" hidden="false" customHeight="false" outlineLevel="0" collapsed="false">
      <c r="DX1482" s="86" t="n">
        <f aca="false">障害管理表!N464</f>
        <v>0</v>
      </c>
    </row>
    <row r="1483" customFormat="false" ht="11.25" hidden="false" customHeight="false" outlineLevel="0" collapsed="false">
      <c r="DX1483" s="86" t="n">
        <f aca="false">障害管理表!N465</f>
        <v>0</v>
      </c>
    </row>
    <row r="1484" customFormat="false" ht="11.25" hidden="false" customHeight="false" outlineLevel="0" collapsed="false">
      <c r="DX1484" s="86" t="n">
        <f aca="false">障害管理表!N466</f>
        <v>0</v>
      </c>
    </row>
    <row r="1485" customFormat="false" ht="11.25" hidden="false" customHeight="false" outlineLevel="0" collapsed="false">
      <c r="DX1485" s="86" t="n">
        <f aca="false">障害管理表!N467</f>
        <v>0</v>
      </c>
    </row>
    <row r="1486" customFormat="false" ht="11.25" hidden="false" customHeight="false" outlineLevel="0" collapsed="false">
      <c r="DX1486" s="86" t="n">
        <f aca="false">障害管理表!N468</f>
        <v>0</v>
      </c>
    </row>
    <row r="1487" customFormat="false" ht="11.25" hidden="false" customHeight="false" outlineLevel="0" collapsed="false">
      <c r="DX1487" s="86" t="n">
        <f aca="false">障害管理表!N469</f>
        <v>0</v>
      </c>
    </row>
    <row r="1488" customFormat="false" ht="11.25" hidden="false" customHeight="false" outlineLevel="0" collapsed="false">
      <c r="DX1488" s="86" t="n">
        <f aca="false">障害管理表!N470</f>
        <v>0</v>
      </c>
    </row>
    <row r="1489" customFormat="false" ht="11.25" hidden="false" customHeight="false" outlineLevel="0" collapsed="false">
      <c r="DX1489" s="86" t="n">
        <f aca="false">障害管理表!N471</f>
        <v>0</v>
      </c>
    </row>
    <row r="1490" customFormat="false" ht="11.25" hidden="false" customHeight="false" outlineLevel="0" collapsed="false">
      <c r="DX1490" s="86" t="n">
        <f aca="false">障害管理表!N472</f>
        <v>0</v>
      </c>
    </row>
    <row r="1491" customFormat="false" ht="11.25" hidden="false" customHeight="false" outlineLevel="0" collapsed="false">
      <c r="DX1491" s="86" t="n">
        <f aca="false">障害管理表!N473</f>
        <v>0</v>
      </c>
    </row>
    <row r="1492" customFormat="false" ht="11.25" hidden="false" customHeight="false" outlineLevel="0" collapsed="false">
      <c r="DX1492" s="86" t="n">
        <f aca="false">障害管理表!N474</f>
        <v>0</v>
      </c>
    </row>
    <row r="1493" customFormat="false" ht="11.25" hidden="false" customHeight="false" outlineLevel="0" collapsed="false">
      <c r="DX1493" s="86" t="n">
        <f aca="false">障害管理表!N475</f>
        <v>0</v>
      </c>
    </row>
    <row r="1494" customFormat="false" ht="11.25" hidden="false" customHeight="false" outlineLevel="0" collapsed="false">
      <c r="DX1494" s="86" t="n">
        <f aca="false">障害管理表!N476</f>
        <v>0</v>
      </c>
    </row>
    <row r="1495" customFormat="false" ht="11.25" hidden="false" customHeight="false" outlineLevel="0" collapsed="false">
      <c r="DX1495" s="86" t="n">
        <f aca="false">障害管理表!N477</f>
        <v>0</v>
      </c>
    </row>
    <row r="1496" customFormat="false" ht="11.25" hidden="false" customHeight="false" outlineLevel="0" collapsed="false">
      <c r="DX1496" s="86" t="n">
        <f aca="false">障害管理表!N478</f>
        <v>0</v>
      </c>
    </row>
    <row r="1497" customFormat="false" ht="11.25" hidden="false" customHeight="false" outlineLevel="0" collapsed="false">
      <c r="DX1497" s="86" t="n">
        <f aca="false">障害管理表!N479</f>
        <v>0</v>
      </c>
    </row>
    <row r="1498" customFormat="false" ht="11.25" hidden="false" customHeight="false" outlineLevel="0" collapsed="false">
      <c r="DX1498" s="86" t="n">
        <f aca="false">障害管理表!N480</f>
        <v>0</v>
      </c>
    </row>
    <row r="1499" customFormat="false" ht="11.25" hidden="false" customHeight="false" outlineLevel="0" collapsed="false">
      <c r="DX1499" s="86" t="n">
        <f aca="false">障害管理表!N481</f>
        <v>0</v>
      </c>
    </row>
    <row r="1500" customFormat="false" ht="11.25" hidden="false" customHeight="false" outlineLevel="0" collapsed="false">
      <c r="DX1500" s="86" t="n">
        <f aca="false">障害管理表!N482</f>
        <v>0</v>
      </c>
    </row>
    <row r="1501" customFormat="false" ht="11.25" hidden="false" customHeight="false" outlineLevel="0" collapsed="false">
      <c r="DX1501" s="86" t="n">
        <f aca="false">障害管理表!N483</f>
        <v>0</v>
      </c>
    </row>
    <row r="1502" customFormat="false" ht="11.25" hidden="false" customHeight="false" outlineLevel="0" collapsed="false">
      <c r="DX1502" s="86" t="n">
        <f aca="false">障害管理表!N484</f>
        <v>0</v>
      </c>
    </row>
    <row r="1503" customFormat="false" ht="11.25" hidden="false" customHeight="false" outlineLevel="0" collapsed="false">
      <c r="DX1503" s="86" t="n">
        <f aca="false">障害管理表!N485</f>
        <v>0</v>
      </c>
    </row>
    <row r="1504" customFormat="false" ht="11.25" hidden="false" customHeight="false" outlineLevel="0" collapsed="false">
      <c r="DX1504" s="86" t="n">
        <f aca="false">障害管理表!N486</f>
        <v>0</v>
      </c>
    </row>
    <row r="1505" customFormat="false" ht="11.25" hidden="false" customHeight="false" outlineLevel="0" collapsed="false">
      <c r="DX1505" s="86" t="n">
        <f aca="false">障害管理表!N487</f>
        <v>0</v>
      </c>
    </row>
    <row r="1506" customFormat="false" ht="11.25" hidden="false" customHeight="false" outlineLevel="0" collapsed="false">
      <c r="DX1506" s="86" t="n">
        <f aca="false">障害管理表!N488</f>
        <v>0</v>
      </c>
    </row>
    <row r="1507" customFormat="false" ht="11.25" hidden="false" customHeight="false" outlineLevel="0" collapsed="false">
      <c r="DX1507" s="86" t="n">
        <f aca="false">障害管理表!N489</f>
        <v>0</v>
      </c>
    </row>
    <row r="1508" customFormat="false" ht="11.25" hidden="false" customHeight="false" outlineLevel="0" collapsed="false">
      <c r="DX1508" s="86" t="n">
        <f aca="false">障害管理表!N490</f>
        <v>0</v>
      </c>
    </row>
    <row r="1509" customFormat="false" ht="11.25" hidden="false" customHeight="false" outlineLevel="0" collapsed="false">
      <c r="DX1509" s="86" t="n">
        <f aca="false">障害管理表!N491</f>
        <v>0</v>
      </c>
    </row>
    <row r="1510" customFormat="false" ht="11.25" hidden="false" customHeight="false" outlineLevel="0" collapsed="false">
      <c r="DX1510" s="86" t="n">
        <f aca="false">障害管理表!N492</f>
        <v>0</v>
      </c>
    </row>
    <row r="1511" customFormat="false" ht="11.25" hidden="false" customHeight="false" outlineLevel="0" collapsed="false">
      <c r="DX1511" s="86" t="n">
        <f aca="false">障害管理表!N493</f>
        <v>0</v>
      </c>
    </row>
    <row r="1512" customFormat="false" ht="11.25" hidden="false" customHeight="false" outlineLevel="0" collapsed="false">
      <c r="DX1512" s="86" t="n">
        <f aca="false">障害管理表!N494</f>
        <v>0</v>
      </c>
    </row>
    <row r="1513" customFormat="false" ht="11.25" hidden="false" customHeight="false" outlineLevel="0" collapsed="false">
      <c r="DX1513" s="86" t="n">
        <f aca="false">障害管理表!N495</f>
        <v>0</v>
      </c>
    </row>
    <row r="1514" customFormat="false" ht="11.25" hidden="false" customHeight="false" outlineLevel="0" collapsed="false">
      <c r="DX1514" s="86" t="n">
        <f aca="false">障害管理表!N496</f>
        <v>0</v>
      </c>
    </row>
    <row r="1515" customFormat="false" ht="11.25" hidden="false" customHeight="false" outlineLevel="0" collapsed="false">
      <c r="DX1515" s="86" t="n">
        <f aca="false">障害管理表!N497</f>
        <v>0</v>
      </c>
    </row>
    <row r="1516" customFormat="false" ht="11.25" hidden="false" customHeight="false" outlineLevel="0" collapsed="false">
      <c r="DX1516" s="86" t="n">
        <f aca="false">障害管理表!N498</f>
        <v>0</v>
      </c>
    </row>
    <row r="1517" customFormat="false" ht="11.25" hidden="false" customHeight="false" outlineLevel="0" collapsed="false">
      <c r="DX1517" s="86" t="n">
        <f aca="false">障害管理表!N499</f>
        <v>0</v>
      </c>
    </row>
    <row r="1518" customFormat="false" ht="11.25" hidden="false" customHeight="false" outlineLevel="0" collapsed="false">
      <c r="DX1518" s="86" t="n">
        <f aca="false">障害管理表!N500</f>
        <v>0</v>
      </c>
    </row>
    <row r="1519" customFormat="false" ht="11.25" hidden="false" customHeight="false" outlineLevel="0" collapsed="false">
      <c r="DX1519" s="86" t="n">
        <f aca="false">障害管理表!N501</f>
        <v>0</v>
      </c>
    </row>
    <row r="1520" customFormat="false" ht="11.25" hidden="false" customHeight="false" outlineLevel="0" collapsed="false">
      <c r="DX1520" s="86" t="n">
        <f aca="false">障害管理表!N502</f>
        <v>0</v>
      </c>
    </row>
    <row r="1521" customFormat="false" ht="11.25" hidden="false" customHeight="false" outlineLevel="0" collapsed="false">
      <c r="DX1521" s="86" t="n">
        <f aca="false">障害管理表!N503</f>
        <v>0</v>
      </c>
    </row>
    <row r="1522" customFormat="false" ht="11.25" hidden="false" customHeight="false" outlineLevel="0" collapsed="false">
      <c r="DX1522" s="86" t="n">
        <f aca="false">障害管理表!N504</f>
        <v>0</v>
      </c>
    </row>
    <row r="1523" customFormat="false" ht="11.25" hidden="false" customHeight="false" outlineLevel="0" collapsed="false">
      <c r="DX1523" s="86" t="n">
        <f aca="false">障害管理表!N505</f>
        <v>0</v>
      </c>
    </row>
    <row r="1524" customFormat="false" ht="11.25" hidden="false" customHeight="false" outlineLevel="0" collapsed="false">
      <c r="DX1524" s="86" t="n">
        <f aca="false">障害管理表!N506</f>
        <v>0</v>
      </c>
    </row>
    <row r="1525" customFormat="false" ht="11.25" hidden="false" customHeight="false" outlineLevel="0" collapsed="false">
      <c r="DX1525" s="86" t="n">
        <f aca="false">障害管理表!N507</f>
        <v>0</v>
      </c>
    </row>
    <row r="1526" customFormat="false" ht="11.25" hidden="false" customHeight="false" outlineLevel="0" collapsed="false">
      <c r="DX1526" s="86" t="n">
        <f aca="false">障害管理表!N508</f>
        <v>0</v>
      </c>
    </row>
    <row r="1527" customFormat="false" ht="11.25" hidden="false" customHeight="false" outlineLevel="0" collapsed="false">
      <c r="DX1527" s="86" t="n">
        <f aca="false">障害管理表!N509</f>
        <v>0</v>
      </c>
    </row>
    <row r="1528" customFormat="false" ht="11.25" hidden="false" customHeight="false" outlineLevel="0" collapsed="false">
      <c r="DX1528" s="86" t="n">
        <f aca="false">障害管理表!N510</f>
        <v>0</v>
      </c>
    </row>
    <row r="1529" customFormat="false" ht="11.25" hidden="false" customHeight="false" outlineLevel="0" collapsed="false">
      <c r="DX1529" s="86" t="n">
        <f aca="false">障害管理表!N511</f>
        <v>0</v>
      </c>
    </row>
    <row r="1530" customFormat="false" ht="11.25" hidden="false" customHeight="false" outlineLevel="0" collapsed="false">
      <c r="DX1530" s="86" t="n">
        <f aca="false">障害管理表!N512</f>
        <v>0</v>
      </c>
    </row>
    <row r="1531" customFormat="false" ht="11.25" hidden="false" customHeight="false" outlineLevel="0" collapsed="false">
      <c r="DX1531" s="86" t="n">
        <f aca="false">障害管理表!N513</f>
        <v>0</v>
      </c>
    </row>
    <row r="1532" customFormat="false" ht="11.25" hidden="false" customHeight="false" outlineLevel="0" collapsed="false">
      <c r="DX1532" s="86" t="n">
        <f aca="false">障害管理表!N514</f>
        <v>0</v>
      </c>
    </row>
    <row r="1533" customFormat="false" ht="11.25" hidden="false" customHeight="false" outlineLevel="0" collapsed="false">
      <c r="DX1533" s="86" t="n">
        <f aca="false">障害管理表!N515</f>
        <v>0</v>
      </c>
    </row>
    <row r="1534" customFormat="false" ht="11.25" hidden="false" customHeight="false" outlineLevel="0" collapsed="false">
      <c r="DX1534" s="86" t="n">
        <f aca="false">障害管理表!N516</f>
        <v>0</v>
      </c>
    </row>
    <row r="1535" customFormat="false" ht="11.25" hidden="false" customHeight="false" outlineLevel="0" collapsed="false">
      <c r="DX1535" s="86" t="n">
        <f aca="false">障害管理表!N517</f>
        <v>0</v>
      </c>
    </row>
    <row r="1536" customFormat="false" ht="11.25" hidden="false" customHeight="false" outlineLevel="0" collapsed="false">
      <c r="DX1536" s="86" t="n">
        <f aca="false">障害管理表!N518</f>
        <v>0</v>
      </c>
    </row>
    <row r="1537" customFormat="false" ht="11.25" hidden="false" customHeight="false" outlineLevel="0" collapsed="false">
      <c r="DX1537" s="86" t="n">
        <f aca="false">障害管理表!N519</f>
        <v>0</v>
      </c>
    </row>
    <row r="1538" customFormat="false" ht="11.25" hidden="false" customHeight="false" outlineLevel="0" collapsed="false">
      <c r="DX1538" s="86" t="n">
        <f aca="false">障害管理表!N520</f>
        <v>0</v>
      </c>
    </row>
    <row r="1539" customFormat="false" ht="11.25" hidden="false" customHeight="false" outlineLevel="0" collapsed="false">
      <c r="DX1539" s="86" t="n">
        <f aca="false">障害管理表!N521</f>
        <v>0</v>
      </c>
    </row>
    <row r="1540" customFormat="false" ht="11.25" hidden="false" customHeight="false" outlineLevel="0" collapsed="false">
      <c r="DX1540" s="86" t="n">
        <f aca="false">障害管理表!N522</f>
        <v>0</v>
      </c>
    </row>
    <row r="1541" customFormat="false" ht="11.25" hidden="false" customHeight="false" outlineLevel="0" collapsed="false">
      <c r="DX1541" s="86" t="n">
        <f aca="false">障害管理表!N523</f>
        <v>0</v>
      </c>
    </row>
    <row r="1542" customFormat="false" ht="11.25" hidden="false" customHeight="false" outlineLevel="0" collapsed="false">
      <c r="DX1542" s="86" t="n">
        <f aca="false">障害管理表!N524</f>
        <v>0</v>
      </c>
    </row>
    <row r="1543" customFormat="false" ht="11.25" hidden="false" customHeight="false" outlineLevel="0" collapsed="false">
      <c r="DX1543" s="86" t="n">
        <f aca="false">障害管理表!N525</f>
        <v>0</v>
      </c>
    </row>
    <row r="1544" customFormat="false" ht="11.25" hidden="false" customHeight="false" outlineLevel="0" collapsed="false">
      <c r="DX1544" s="86" t="n">
        <f aca="false">障害管理表!N526</f>
        <v>0</v>
      </c>
    </row>
    <row r="1545" customFormat="false" ht="11.25" hidden="false" customHeight="false" outlineLevel="0" collapsed="false">
      <c r="DX1545" s="86" t="n">
        <f aca="false">障害管理表!N527</f>
        <v>0</v>
      </c>
    </row>
    <row r="1546" customFormat="false" ht="11.25" hidden="false" customHeight="false" outlineLevel="0" collapsed="false">
      <c r="DX1546" s="86" t="n">
        <f aca="false">障害管理表!N528</f>
        <v>0</v>
      </c>
    </row>
    <row r="1547" customFormat="false" ht="11.25" hidden="false" customHeight="false" outlineLevel="0" collapsed="false">
      <c r="DX1547" s="86" t="n">
        <f aca="false">障害管理表!N529</f>
        <v>0</v>
      </c>
    </row>
    <row r="1548" customFormat="false" ht="11.25" hidden="false" customHeight="false" outlineLevel="0" collapsed="false">
      <c r="DX1548" s="86" t="n">
        <f aca="false">障害管理表!N530</f>
        <v>0</v>
      </c>
    </row>
    <row r="1549" customFormat="false" ht="11.25" hidden="false" customHeight="false" outlineLevel="0" collapsed="false">
      <c r="DX1549" s="86" t="n">
        <f aca="false">障害管理表!N531</f>
        <v>0</v>
      </c>
    </row>
    <row r="1550" customFormat="false" ht="11.25" hidden="false" customHeight="false" outlineLevel="0" collapsed="false">
      <c r="DX1550" s="86" t="n">
        <f aca="false">障害管理表!N532</f>
        <v>0</v>
      </c>
    </row>
    <row r="1551" customFormat="false" ht="11.25" hidden="false" customHeight="false" outlineLevel="0" collapsed="false">
      <c r="DX1551" s="86" t="n">
        <f aca="false">障害管理表!N533</f>
        <v>0</v>
      </c>
    </row>
    <row r="1552" customFormat="false" ht="11.25" hidden="false" customHeight="false" outlineLevel="0" collapsed="false">
      <c r="DX1552" s="86" t="n">
        <f aca="false">障害管理表!N534</f>
        <v>0</v>
      </c>
    </row>
    <row r="1553" customFormat="false" ht="11.25" hidden="false" customHeight="false" outlineLevel="0" collapsed="false">
      <c r="DX1553" s="86" t="n">
        <f aca="false">障害管理表!N535</f>
        <v>0</v>
      </c>
    </row>
    <row r="1554" customFormat="false" ht="11.25" hidden="false" customHeight="false" outlineLevel="0" collapsed="false">
      <c r="DX1554" s="86" t="n">
        <f aca="false">障害管理表!N536</f>
        <v>0</v>
      </c>
    </row>
    <row r="1555" customFormat="false" ht="11.25" hidden="false" customHeight="false" outlineLevel="0" collapsed="false">
      <c r="DX1555" s="86" t="n">
        <f aca="false">障害管理表!N537</f>
        <v>0</v>
      </c>
    </row>
    <row r="1556" customFormat="false" ht="11.25" hidden="false" customHeight="false" outlineLevel="0" collapsed="false">
      <c r="DX1556" s="86" t="n">
        <f aca="false">障害管理表!N538</f>
        <v>0</v>
      </c>
    </row>
    <row r="1557" customFormat="false" ht="11.25" hidden="false" customHeight="false" outlineLevel="0" collapsed="false">
      <c r="DX1557" s="86" t="n">
        <f aca="false">障害管理表!N539</f>
        <v>0</v>
      </c>
    </row>
    <row r="1558" customFormat="false" ht="11.25" hidden="false" customHeight="false" outlineLevel="0" collapsed="false">
      <c r="DX1558" s="86" t="n">
        <f aca="false">障害管理表!N540</f>
        <v>0</v>
      </c>
    </row>
    <row r="1559" customFormat="false" ht="11.25" hidden="false" customHeight="false" outlineLevel="0" collapsed="false">
      <c r="DX1559" s="86" t="n">
        <f aca="false">障害管理表!N541</f>
        <v>0</v>
      </c>
    </row>
    <row r="1560" customFormat="false" ht="11.25" hidden="false" customHeight="false" outlineLevel="0" collapsed="false">
      <c r="DX1560" s="86" t="n">
        <f aca="false">障害管理表!N542</f>
        <v>0</v>
      </c>
    </row>
    <row r="1561" customFormat="false" ht="11.25" hidden="false" customHeight="false" outlineLevel="0" collapsed="false">
      <c r="DX1561" s="86" t="n">
        <f aca="false">障害管理表!N543</f>
        <v>0</v>
      </c>
    </row>
    <row r="1562" customFormat="false" ht="11.25" hidden="false" customHeight="false" outlineLevel="0" collapsed="false">
      <c r="DX1562" s="86" t="n">
        <f aca="false">障害管理表!N544</f>
        <v>0</v>
      </c>
    </row>
    <row r="1563" customFormat="false" ht="11.25" hidden="false" customHeight="false" outlineLevel="0" collapsed="false">
      <c r="DX1563" s="86" t="n">
        <f aca="false">障害管理表!N545</f>
        <v>0</v>
      </c>
    </row>
    <row r="1564" customFormat="false" ht="11.25" hidden="false" customHeight="false" outlineLevel="0" collapsed="false">
      <c r="DX1564" s="86" t="n">
        <f aca="false">障害管理表!N546</f>
        <v>0</v>
      </c>
    </row>
    <row r="1565" customFormat="false" ht="11.25" hidden="false" customHeight="false" outlineLevel="0" collapsed="false">
      <c r="DX1565" s="86" t="n">
        <f aca="false">障害管理表!N547</f>
        <v>0</v>
      </c>
    </row>
    <row r="1566" customFormat="false" ht="11.25" hidden="false" customHeight="false" outlineLevel="0" collapsed="false">
      <c r="DX1566" s="86" t="n">
        <f aca="false">障害管理表!N548</f>
        <v>0</v>
      </c>
    </row>
    <row r="1567" customFormat="false" ht="11.25" hidden="false" customHeight="false" outlineLevel="0" collapsed="false">
      <c r="DX1567" s="86" t="n">
        <f aca="false">障害管理表!N549</f>
        <v>0</v>
      </c>
    </row>
    <row r="1568" customFormat="false" ht="11.25" hidden="false" customHeight="false" outlineLevel="0" collapsed="false">
      <c r="DX1568" s="86" t="n">
        <f aca="false">障害管理表!N550</f>
        <v>0</v>
      </c>
    </row>
    <row r="1569" customFormat="false" ht="11.25" hidden="false" customHeight="false" outlineLevel="0" collapsed="false">
      <c r="DX1569" s="86" t="n">
        <f aca="false">障害管理表!N551</f>
        <v>0</v>
      </c>
    </row>
    <row r="1570" customFormat="false" ht="11.25" hidden="false" customHeight="false" outlineLevel="0" collapsed="false">
      <c r="DX1570" s="86" t="n">
        <f aca="false">障害管理表!N552</f>
        <v>0</v>
      </c>
    </row>
    <row r="1571" customFormat="false" ht="11.25" hidden="false" customHeight="false" outlineLevel="0" collapsed="false">
      <c r="DX1571" s="86" t="n">
        <f aca="false">障害管理表!N553</f>
        <v>0</v>
      </c>
    </row>
    <row r="1572" customFormat="false" ht="11.25" hidden="false" customHeight="false" outlineLevel="0" collapsed="false">
      <c r="DX1572" s="86" t="n">
        <f aca="false">障害管理表!N554</f>
        <v>0</v>
      </c>
    </row>
    <row r="1573" customFormat="false" ht="11.25" hidden="false" customHeight="false" outlineLevel="0" collapsed="false">
      <c r="DX1573" s="86" t="n">
        <f aca="false">障害管理表!N555</f>
        <v>0</v>
      </c>
    </row>
    <row r="1574" customFormat="false" ht="11.25" hidden="false" customHeight="false" outlineLevel="0" collapsed="false">
      <c r="DX1574" s="86" t="n">
        <f aca="false">障害管理表!N556</f>
        <v>0</v>
      </c>
    </row>
    <row r="1575" customFormat="false" ht="11.25" hidden="false" customHeight="false" outlineLevel="0" collapsed="false">
      <c r="DX1575" s="86" t="n">
        <f aca="false">障害管理表!N557</f>
        <v>0</v>
      </c>
    </row>
    <row r="1576" customFormat="false" ht="11.25" hidden="false" customHeight="false" outlineLevel="0" collapsed="false">
      <c r="DX1576" s="86" t="n">
        <f aca="false">障害管理表!N558</f>
        <v>0</v>
      </c>
    </row>
    <row r="1577" customFormat="false" ht="11.25" hidden="false" customHeight="false" outlineLevel="0" collapsed="false">
      <c r="DX1577" s="86" t="n">
        <f aca="false">障害管理表!N559</f>
        <v>0</v>
      </c>
    </row>
    <row r="1578" customFormat="false" ht="11.25" hidden="false" customHeight="false" outlineLevel="0" collapsed="false">
      <c r="DX1578" s="86" t="n">
        <f aca="false">障害管理表!N560</f>
        <v>0</v>
      </c>
    </row>
    <row r="1579" customFormat="false" ht="11.25" hidden="false" customHeight="false" outlineLevel="0" collapsed="false">
      <c r="DX1579" s="86" t="n">
        <f aca="false">障害管理表!N561</f>
        <v>0</v>
      </c>
    </row>
    <row r="1580" customFormat="false" ht="11.25" hidden="false" customHeight="false" outlineLevel="0" collapsed="false">
      <c r="DX1580" s="86" t="n">
        <f aca="false">障害管理表!N562</f>
        <v>0</v>
      </c>
    </row>
    <row r="1581" customFormat="false" ht="11.25" hidden="false" customHeight="false" outlineLevel="0" collapsed="false">
      <c r="DX1581" s="86" t="n">
        <f aca="false">障害管理表!N563</f>
        <v>0</v>
      </c>
    </row>
    <row r="1582" customFormat="false" ht="11.25" hidden="false" customHeight="false" outlineLevel="0" collapsed="false">
      <c r="DX1582" s="86" t="n">
        <f aca="false">障害管理表!N564</f>
        <v>0</v>
      </c>
    </row>
    <row r="1583" customFormat="false" ht="11.25" hidden="false" customHeight="false" outlineLevel="0" collapsed="false">
      <c r="DX1583" s="86" t="n">
        <f aca="false">障害管理表!N565</f>
        <v>0</v>
      </c>
    </row>
    <row r="1584" customFormat="false" ht="11.25" hidden="false" customHeight="false" outlineLevel="0" collapsed="false">
      <c r="DX1584" s="86" t="n">
        <f aca="false">障害管理表!N566</f>
        <v>0</v>
      </c>
    </row>
    <row r="1585" customFormat="false" ht="11.25" hidden="false" customHeight="false" outlineLevel="0" collapsed="false">
      <c r="DX1585" s="86" t="n">
        <f aca="false">障害管理表!N567</f>
        <v>0</v>
      </c>
    </row>
    <row r="1586" customFormat="false" ht="11.25" hidden="false" customHeight="false" outlineLevel="0" collapsed="false">
      <c r="DX1586" s="86" t="n">
        <f aca="false">障害管理表!N568</f>
        <v>0</v>
      </c>
    </row>
    <row r="1587" customFormat="false" ht="11.25" hidden="false" customHeight="false" outlineLevel="0" collapsed="false">
      <c r="DX1587" s="86" t="n">
        <f aca="false">障害管理表!N569</f>
        <v>0</v>
      </c>
    </row>
    <row r="1588" customFormat="false" ht="11.25" hidden="false" customHeight="false" outlineLevel="0" collapsed="false">
      <c r="DX1588" s="86" t="n">
        <f aca="false">障害管理表!N570</f>
        <v>0</v>
      </c>
    </row>
    <row r="1589" customFormat="false" ht="11.25" hidden="false" customHeight="false" outlineLevel="0" collapsed="false">
      <c r="DX1589" s="86" t="n">
        <f aca="false">障害管理表!N571</f>
        <v>0</v>
      </c>
    </row>
    <row r="1590" customFormat="false" ht="11.25" hidden="false" customHeight="false" outlineLevel="0" collapsed="false">
      <c r="DX1590" s="86" t="n">
        <f aca="false">障害管理表!N572</f>
        <v>0</v>
      </c>
    </row>
    <row r="1591" customFormat="false" ht="11.25" hidden="false" customHeight="false" outlineLevel="0" collapsed="false">
      <c r="DX1591" s="86" t="n">
        <f aca="false">障害管理表!N573</f>
        <v>0</v>
      </c>
    </row>
    <row r="1592" customFormat="false" ht="11.25" hidden="false" customHeight="false" outlineLevel="0" collapsed="false">
      <c r="DX1592" s="86" t="n">
        <f aca="false">障害管理表!N574</f>
        <v>0</v>
      </c>
    </row>
    <row r="1593" customFormat="false" ht="11.25" hidden="false" customHeight="false" outlineLevel="0" collapsed="false">
      <c r="DX1593" s="86" t="n">
        <f aca="false">障害管理表!N575</f>
        <v>0</v>
      </c>
    </row>
    <row r="1594" customFormat="false" ht="11.25" hidden="false" customHeight="false" outlineLevel="0" collapsed="false">
      <c r="DX1594" s="86" t="n">
        <f aca="false">障害管理表!N576</f>
        <v>0</v>
      </c>
    </row>
    <row r="1595" customFormat="false" ht="11.25" hidden="false" customHeight="false" outlineLevel="0" collapsed="false">
      <c r="DX1595" s="86" t="n">
        <f aca="false">障害管理表!N577</f>
        <v>0</v>
      </c>
    </row>
    <row r="1596" customFormat="false" ht="11.25" hidden="false" customHeight="false" outlineLevel="0" collapsed="false">
      <c r="DX1596" s="86" t="n">
        <f aca="false">障害管理表!N578</f>
        <v>0</v>
      </c>
    </row>
    <row r="1597" customFormat="false" ht="11.25" hidden="false" customHeight="false" outlineLevel="0" collapsed="false">
      <c r="DX1597" s="86" t="n">
        <f aca="false">障害管理表!N579</f>
        <v>0</v>
      </c>
    </row>
    <row r="1598" customFormat="false" ht="11.25" hidden="false" customHeight="false" outlineLevel="0" collapsed="false">
      <c r="DX1598" s="86" t="n">
        <f aca="false">障害管理表!N580</f>
        <v>0</v>
      </c>
    </row>
    <row r="1599" customFormat="false" ht="11.25" hidden="false" customHeight="false" outlineLevel="0" collapsed="false">
      <c r="DX1599" s="86" t="n">
        <f aca="false">障害管理表!N581</f>
        <v>0</v>
      </c>
    </row>
    <row r="1600" customFormat="false" ht="11.25" hidden="false" customHeight="false" outlineLevel="0" collapsed="false">
      <c r="DX1600" s="86" t="n">
        <f aca="false">障害管理表!N582</f>
        <v>0</v>
      </c>
    </row>
    <row r="1601" customFormat="false" ht="11.25" hidden="false" customHeight="false" outlineLevel="0" collapsed="false">
      <c r="DX1601" s="86" t="n">
        <f aca="false">障害管理表!N583</f>
        <v>0</v>
      </c>
    </row>
    <row r="1602" customFormat="false" ht="11.25" hidden="false" customHeight="false" outlineLevel="0" collapsed="false">
      <c r="DX1602" s="86" t="n">
        <f aca="false">障害管理表!N584</f>
        <v>0</v>
      </c>
    </row>
    <row r="1603" customFormat="false" ht="11.25" hidden="false" customHeight="false" outlineLevel="0" collapsed="false">
      <c r="DX1603" s="86" t="n">
        <f aca="false">障害管理表!N585</f>
        <v>0</v>
      </c>
    </row>
    <row r="1604" customFormat="false" ht="11.25" hidden="false" customHeight="false" outlineLevel="0" collapsed="false">
      <c r="DX1604" s="86" t="n">
        <f aca="false">障害管理表!N586</f>
        <v>0</v>
      </c>
    </row>
    <row r="1605" customFormat="false" ht="11.25" hidden="false" customHeight="false" outlineLevel="0" collapsed="false">
      <c r="DX1605" s="86" t="n">
        <f aca="false">障害管理表!N587</f>
        <v>0</v>
      </c>
    </row>
    <row r="1606" customFormat="false" ht="11.25" hidden="false" customHeight="false" outlineLevel="0" collapsed="false">
      <c r="DX1606" s="86" t="n">
        <f aca="false">障害管理表!N588</f>
        <v>0</v>
      </c>
    </row>
    <row r="1607" customFormat="false" ht="11.25" hidden="false" customHeight="false" outlineLevel="0" collapsed="false">
      <c r="DX1607" s="86" t="n">
        <f aca="false">障害管理表!N589</f>
        <v>0</v>
      </c>
    </row>
    <row r="1608" customFormat="false" ht="11.25" hidden="false" customHeight="false" outlineLevel="0" collapsed="false">
      <c r="DX1608" s="86" t="n">
        <f aca="false">障害管理表!N590</f>
        <v>0</v>
      </c>
    </row>
    <row r="1609" customFormat="false" ht="11.25" hidden="false" customHeight="false" outlineLevel="0" collapsed="false">
      <c r="DX1609" s="86" t="n">
        <f aca="false">障害管理表!N591</f>
        <v>0</v>
      </c>
    </row>
    <row r="1610" customFormat="false" ht="11.25" hidden="false" customHeight="false" outlineLevel="0" collapsed="false">
      <c r="DX1610" s="86" t="n">
        <f aca="false">障害管理表!N592</f>
        <v>0</v>
      </c>
    </row>
    <row r="1611" customFormat="false" ht="11.25" hidden="false" customHeight="false" outlineLevel="0" collapsed="false">
      <c r="DX1611" s="86" t="n">
        <f aca="false">障害管理表!N593</f>
        <v>0</v>
      </c>
    </row>
    <row r="1612" customFormat="false" ht="11.25" hidden="false" customHeight="false" outlineLevel="0" collapsed="false">
      <c r="DX1612" s="86" t="n">
        <f aca="false">障害管理表!N594</f>
        <v>0</v>
      </c>
    </row>
    <row r="1613" customFormat="false" ht="11.25" hidden="false" customHeight="false" outlineLevel="0" collapsed="false">
      <c r="DX1613" s="86" t="n">
        <f aca="false">障害管理表!N595</f>
        <v>0</v>
      </c>
    </row>
    <row r="1614" customFormat="false" ht="11.25" hidden="false" customHeight="false" outlineLevel="0" collapsed="false">
      <c r="DX1614" s="86" t="n">
        <f aca="false">障害管理表!N596</f>
        <v>0</v>
      </c>
    </row>
    <row r="1615" customFormat="false" ht="11.25" hidden="false" customHeight="false" outlineLevel="0" collapsed="false">
      <c r="DX1615" s="86" t="n">
        <f aca="false">障害管理表!N597</f>
        <v>0</v>
      </c>
    </row>
    <row r="1616" customFormat="false" ht="11.25" hidden="false" customHeight="false" outlineLevel="0" collapsed="false">
      <c r="DX1616" s="86" t="n">
        <f aca="false">障害管理表!N598</f>
        <v>0</v>
      </c>
    </row>
    <row r="1617" customFormat="false" ht="11.25" hidden="false" customHeight="false" outlineLevel="0" collapsed="false">
      <c r="DX1617" s="86" t="n">
        <f aca="false">障害管理表!N599</f>
        <v>0</v>
      </c>
    </row>
    <row r="1618" customFormat="false" ht="11.25" hidden="false" customHeight="false" outlineLevel="0" collapsed="false">
      <c r="DX1618" s="86" t="n">
        <f aca="false">障害管理表!N600</f>
        <v>0</v>
      </c>
    </row>
    <row r="1619" customFormat="false" ht="11.25" hidden="false" customHeight="false" outlineLevel="0" collapsed="false">
      <c r="DX1619" s="86" t="n">
        <f aca="false">障害管理表!N601</f>
        <v>0</v>
      </c>
    </row>
    <row r="1620" customFormat="false" ht="11.25" hidden="false" customHeight="false" outlineLevel="0" collapsed="false">
      <c r="DX1620" s="86" t="n">
        <f aca="false">障害管理表!N602</f>
        <v>0</v>
      </c>
    </row>
    <row r="1621" customFormat="false" ht="11.25" hidden="false" customHeight="false" outlineLevel="0" collapsed="false">
      <c r="DX1621" s="86" t="n">
        <f aca="false">障害管理表!N603</f>
        <v>0</v>
      </c>
    </row>
    <row r="1622" customFormat="false" ht="11.25" hidden="false" customHeight="false" outlineLevel="0" collapsed="false">
      <c r="DX1622" s="86" t="n">
        <f aca="false">障害管理表!N604</f>
        <v>0</v>
      </c>
    </row>
    <row r="1623" customFormat="false" ht="11.25" hidden="false" customHeight="false" outlineLevel="0" collapsed="false">
      <c r="DX1623" s="86" t="n">
        <f aca="false">障害管理表!N605</f>
        <v>0</v>
      </c>
    </row>
    <row r="1624" customFormat="false" ht="11.25" hidden="false" customHeight="false" outlineLevel="0" collapsed="false">
      <c r="DX1624" s="86" t="n">
        <f aca="false">障害管理表!N606</f>
        <v>0</v>
      </c>
    </row>
    <row r="1625" customFormat="false" ht="11.25" hidden="false" customHeight="false" outlineLevel="0" collapsed="false">
      <c r="DX1625" s="86" t="n">
        <f aca="false">障害管理表!N607</f>
        <v>0</v>
      </c>
    </row>
    <row r="1626" customFormat="false" ht="11.25" hidden="false" customHeight="false" outlineLevel="0" collapsed="false">
      <c r="DX1626" s="86" t="n">
        <f aca="false">障害管理表!N608</f>
        <v>0</v>
      </c>
    </row>
    <row r="1627" customFormat="false" ht="11.25" hidden="false" customHeight="false" outlineLevel="0" collapsed="false">
      <c r="DX1627" s="86" t="n">
        <f aca="false">障害管理表!N609</f>
        <v>0</v>
      </c>
    </row>
    <row r="1628" customFormat="false" ht="11.25" hidden="false" customHeight="false" outlineLevel="0" collapsed="false">
      <c r="DX1628" s="86" t="n">
        <f aca="false">障害管理表!N610</f>
        <v>0</v>
      </c>
    </row>
    <row r="1629" customFormat="false" ht="11.25" hidden="false" customHeight="false" outlineLevel="0" collapsed="false">
      <c r="DX1629" s="86" t="n">
        <f aca="false">障害管理表!N611</f>
        <v>0</v>
      </c>
    </row>
    <row r="1630" customFormat="false" ht="11.25" hidden="false" customHeight="false" outlineLevel="0" collapsed="false">
      <c r="DX1630" s="86" t="n">
        <f aca="false">障害管理表!N612</f>
        <v>0</v>
      </c>
    </row>
    <row r="1631" customFormat="false" ht="11.25" hidden="false" customHeight="false" outlineLevel="0" collapsed="false">
      <c r="DX1631" s="86" t="n">
        <f aca="false">障害管理表!N613</f>
        <v>0</v>
      </c>
    </row>
    <row r="1632" customFormat="false" ht="11.25" hidden="false" customHeight="false" outlineLevel="0" collapsed="false">
      <c r="DX1632" s="86" t="n">
        <f aca="false">障害管理表!N614</f>
        <v>0</v>
      </c>
    </row>
    <row r="1633" customFormat="false" ht="11.25" hidden="false" customHeight="false" outlineLevel="0" collapsed="false">
      <c r="DX1633" s="86" t="n">
        <f aca="false">障害管理表!N615</f>
        <v>0</v>
      </c>
    </row>
    <row r="1634" customFormat="false" ht="11.25" hidden="false" customHeight="false" outlineLevel="0" collapsed="false">
      <c r="DX1634" s="86" t="n">
        <f aca="false">障害管理表!N616</f>
        <v>0</v>
      </c>
    </row>
    <row r="1635" customFormat="false" ht="11.25" hidden="false" customHeight="false" outlineLevel="0" collapsed="false">
      <c r="DX1635" s="86" t="n">
        <f aca="false">障害管理表!N617</f>
        <v>0</v>
      </c>
    </row>
    <row r="1636" customFormat="false" ht="11.25" hidden="false" customHeight="false" outlineLevel="0" collapsed="false">
      <c r="DX1636" s="86" t="n">
        <f aca="false">障害管理表!N618</f>
        <v>0</v>
      </c>
    </row>
    <row r="1637" customFormat="false" ht="11.25" hidden="false" customHeight="false" outlineLevel="0" collapsed="false">
      <c r="DX1637" s="86" t="n">
        <f aca="false">障害管理表!N619</f>
        <v>0</v>
      </c>
    </row>
    <row r="1638" customFormat="false" ht="11.25" hidden="false" customHeight="false" outlineLevel="0" collapsed="false">
      <c r="DX1638" s="86" t="n">
        <f aca="false">障害管理表!N620</f>
        <v>0</v>
      </c>
    </row>
    <row r="1639" customFormat="false" ht="11.25" hidden="false" customHeight="false" outlineLevel="0" collapsed="false">
      <c r="DX1639" s="86" t="n">
        <f aca="false">障害管理表!N621</f>
        <v>0</v>
      </c>
    </row>
    <row r="1640" customFormat="false" ht="11.25" hidden="false" customHeight="false" outlineLevel="0" collapsed="false">
      <c r="DX1640" s="86" t="n">
        <f aca="false">障害管理表!N622</f>
        <v>0</v>
      </c>
    </row>
    <row r="1641" customFormat="false" ht="11.25" hidden="false" customHeight="false" outlineLevel="0" collapsed="false">
      <c r="DX1641" s="86" t="n">
        <f aca="false">障害管理表!N623</f>
        <v>0</v>
      </c>
    </row>
    <row r="1642" customFormat="false" ht="11.25" hidden="false" customHeight="false" outlineLevel="0" collapsed="false">
      <c r="DX1642" s="86" t="n">
        <f aca="false">障害管理表!N624</f>
        <v>0</v>
      </c>
    </row>
    <row r="1643" customFormat="false" ht="11.25" hidden="false" customHeight="false" outlineLevel="0" collapsed="false">
      <c r="DX1643" s="86" t="n">
        <f aca="false">障害管理表!N625</f>
        <v>0</v>
      </c>
    </row>
    <row r="1644" customFormat="false" ht="11.25" hidden="false" customHeight="false" outlineLevel="0" collapsed="false">
      <c r="DX1644" s="86" t="n">
        <f aca="false">障害管理表!N626</f>
        <v>0</v>
      </c>
    </row>
    <row r="1645" customFormat="false" ht="11.25" hidden="false" customHeight="false" outlineLevel="0" collapsed="false">
      <c r="DX1645" s="86" t="n">
        <f aca="false">障害管理表!N627</f>
        <v>0</v>
      </c>
    </row>
    <row r="1646" customFormat="false" ht="11.25" hidden="false" customHeight="false" outlineLevel="0" collapsed="false">
      <c r="DX1646" s="86" t="n">
        <f aca="false">障害管理表!N628</f>
        <v>0</v>
      </c>
    </row>
    <row r="1647" customFormat="false" ht="11.25" hidden="false" customHeight="false" outlineLevel="0" collapsed="false">
      <c r="DX1647" s="86" t="n">
        <f aca="false">障害管理表!N629</f>
        <v>0</v>
      </c>
    </row>
    <row r="1648" customFormat="false" ht="11.25" hidden="false" customHeight="false" outlineLevel="0" collapsed="false">
      <c r="DX1648" s="86" t="n">
        <f aca="false">障害管理表!N630</f>
        <v>0</v>
      </c>
    </row>
    <row r="1649" customFormat="false" ht="11.25" hidden="false" customHeight="false" outlineLevel="0" collapsed="false">
      <c r="DX1649" s="86" t="n">
        <f aca="false">障害管理表!N631</f>
        <v>0</v>
      </c>
    </row>
    <row r="1650" customFormat="false" ht="11.25" hidden="false" customHeight="false" outlineLevel="0" collapsed="false">
      <c r="DX1650" s="86" t="n">
        <f aca="false">障害管理表!N632</f>
        <v>0</v>
      </c>
    </row>
    <row r="1651" customFormat="false" ht="11.25" hidden="false" customHeight="false" outlineLevel="0" collapsed="false">
      <c r="DX1651" s="86" t="n">
        <f aca="false">障害管理表!N633</f>
        <v>0</v>
      </c>
    </row>
    <row r="1652" customFormat="false" ht="11.25" hidden="false" customHeight="false" outlineLevel="0" collapsed="false">
      <c r="DX1652" s="86" t="n">
        <f aca="false">障害管理表!N634</f>
        <v>0</v>
      </c>
    </row>
    <row r="1653" customFormat="false" ht="11.25" hidden="false" customHeight="false" outlineLevel="0" collapsed="false">
      <c r="DX1653" s="86" t="n">
        <f aca="false">障害管理表!N635</f>
        <v>0</v>
      </c>
    </row>
    <row r="1654" customFormat="false" ht="11.25" hidden="false" customHeight="false" outlineLevel="0" collapsed="false">
      <c r="DX1654" s="86" t="n">
        <f aca="false">障害管理表!N636</f>
        <v>0</v>
      </c>
    </row>
    <row r="1655" customFormat="false" ht="11.25" hidden="false" customHeight="false" outlineLevel="0" collapsed="false">
      <c r="DX1655" s="86" t="n">
        <f aca="false">障害管理表!N637</f>
        <v>0</v>
      </c>
    </row>
    <row r="1656" customFormat="false" ht="11.25" hidden="false" customHeight="false" outlineLevel="0" collapsed="false">
      <c r="DX1656" s="86" t="n">
        <f aca="false">障害管理表!N638</f>
        <v>0</v>
      </c>
    </row>
    <row r="1657" customFormat="false" ht="11.25" hidden="false" customHeight="false" outlineLevel="0" collapsed="false">
      <c r="DX1657" s="86" t="n">
        <f aca="false">障害管理表!N639</f>
        <v>0</v>
      </c>
    </row>
    <row r="1658" customFormat="false" ht="11.25" hidden="false" customHeight="false" outlineLevel="0" collapsed="false">
      <c r="DX1658" s="86" t="n">
        <f aca="false">障害管理表!N640</f>
        <v>0</v>
      </c>
    </row>
    <row r="1659" customFormat="false" ht="11.25" hidden="false" customHeight="false" outlineLevel="0" collapsed="false">
      <c r="DX1659" s="86" t="n">
        <f aca="false">障害管理表!N641</f>
        <v>0</v>
      </c>
    </row>
    <row r="1660" customFormat="false" ht="11.25" hidden="false" customHeight="false" outlineLevel="0" collapsed="false">
      <c r="DX1660" s="86" t="n">
        <f aca="false">障害管理表!N642</f>
        <v>0</v>
      </c>
    </row>
    <row r="1661" customFormat="false" ht="11.25" hidden="false" customHeight="false" outlineLevel="0" collapsed="false">
      <c r="DX1661" s="86" t="n">
        <f aca="false">障害管理表!N643</f>
        <v>0</v>
      </c>
    </row>
    <row r="1662" customFormat="false" ht="11.25" hidden="false" customHeight="false" outlineLevel="0" collapsed="false">
      <c r="DX1662" s="86" t="n">
        <f aca="false">障害管理表!N644</f>
        <v>0</v>
      </c>
    </row>
    <row r="1663" customFormat="false" ht="11.25" hidden="false" customHeight="false" outlineLevel="0" collapsed="false">
      <c r="DX1663" s="86" t="n">
        <f aca="false">障害管理表!N645</f>
        <v>0</v>
      </c>
    </row>
    <row r="1664" customFormat="false" ht="11.25" hidden="false" customHeight="false" outlineLevel="0" collapsed="false">
      <c r="DX1664" s="86" t="n">
        <f aca="false">障害管理表!N646</f>
        <v>0</v>
      </c>
    </row>
    <row r="1665" customFormat="false" ht="11.25" hidden="false" customHeight="false" outlineLevel="0" collapsed="false">
      <c r="DX1665" s="86" t="n">
        <f aca="false">障害管理表!N647</f>
        <v>0</v>
      </c>
    </row>
    <row r="1666" customFormat="false" ht="11.25" hidden="false" customHeight="false" outlineLevel="0" collapsed="false">
      <c r="DX1666" s="86" t="n">
        <f aca="false">障害管理表!N648</f>
        <v>0</v>
      </c>
    </row>
    <row r="1667" customFormat="false" ht="11.25" hidden="false" customHeight="false" outlineLevel="0" collapsed="false">
      <c r="DX1667" s="86" t="n">
        <f aca="false">障害管理表!N649</f>
        <v>0</v>
      </c>
    </row>
    <row r="1668" customFormat="false" ht="11.25" hidden="false" customHeight="false" outlineLevel="0" collapsed="false">
      <c r="DX1668" s="86" t="n">
        <f aca="false">障害管理表!N650</f>
        <v>0</v>
      </c>
    </row>
    <row r="1669" customFormat="false" ht="11.25" hidden="false" customHeight="false" outlineLevel="0" collapsed="false">
      <c r="DX1669" s="86" t="n">
        <f aca="false">障害管理表!N651</f>
        <v>0</v>
      </c>
    </row>
    <row r="1670" customFormat="false" ht="11.25" hidden="false" customHeight="false" outlineLevel="0" collapsed="false">
      <c r="DX1670" s="86" t="n">
        <f aca="false">障害管理表!N652</f>
        <v>0</v>
      </c>
    </row>
    <row r="1671" customFormat="false" ht="11.25" hidden="false" customHeight="false" outlineLevel="0" collapsed="false">
      <c r="DX1671" s="86" t="n">
        <f aca="false">障害管理表!N653</f>
        <v>0</v>
      </c>
    </row>
    <row r="1672" customFormat="false" ht="11.25" hidden="false" customHeight="false" outlineLevel="0" collapsed="false">
      <c r="DX1672" s="86" t="n">
        <f aca="false">障害管理表!N654</f>
        <v>0</v>
      </c>
    </row>
    <row r="1673" customFormat="false" ht="11.25" hidden="false" customHeight="false" outlineLevel="0" collapsed="false">
      <c r="DX1673" s="86" t="n">
        <f aca="false">障害管理表!N655</f>
        <v>0</v>
      </c>
    </row>
    <row r="1674" customFormat="false" ht="11.25" hidden="false" customHeight="false" outlineLevel="0" collapsed="false">
      <c r="DX1674" s="86" t="n">
        <f aca="false">障害管理表!N656</f>
        <v>0</v>
      </c>
    </row>
    <row r="1675" customFormat="false" ht="11.25" hidden="false" customHeight="false" outlineLevel="0" collapsed="false">
      <c r="DX1675" s="86" t="n">
        <f aca="false">障害管理表!N657</f>
        <v>0</v>
      </c>
    </row>
    <row r="1676" customFormat="false" ht="11.25" hidden="false" customHeight="false" outlineLevel="0" collapsed="false">
      <c r="DX1676" s="86" t="n">
        <f aca="false">障害管理表!N658</f>
        <v>0</v>
      </c>
    </row>
    <row r="1677" customFormat="false" ht="11.25" hidden="false" customHeight="false" outlineLevel="0" collapsed="false">
      <c r="DX1677" s="86" t="n">
        <f aca="false">障害管理表!N659</f>
        <v>0</v>
      </c>
    </row>
    <row r="1678" customFormat="false" ht="11.25" hidden="false" customHeight="false" outlineLevel="0" collapsed="false">
      <c r="DX1678" s="86" t="n">
        <f aca="false">障害管理表!N660</f>
        <v>0</v>
      </c>
    </row>
    <row r="1679" customFormat="false" ht="11.25" hidden="false" customHeight="false" outlineLevel="0" collapsed="false">
      <c r="DX1679" s="86" t="n">
        <f aca="false">障害管理表!N661</f>
        <v>0</v>
      </c>
    </row>
    <row r="1680" customFormat="false" ht="11.25" hidden="false" customHeight="false" outlineLevel="0" collapsed="false">
      <c r="DX1680" s="86" t="n">
        <f aca="false">障害管理表!N662</f>
        <v>0</v>
      </c>
    </row>
    <row r="1681" customFormat="false" ht="11.25" hidden="false" customHeight="false" outlineLevel="0" collapsed="false">
      <c r="DX1681" s="86" t="n">
        <f aca="false">障害管理表!N663</f>
        <v>0</v>
      </c>
    </row>
    <row r="1682" customFormat="false" ht="11.25" hidden="false" customHeight="false" outlineLevel="0" collapsed="false">
      <c r="DX1682" s="86" t="n">
        <f aca="false">障害管理表!N664</f>
        <v>0</v>
      </c>
    </row>
    <row r="1683" customFormat="false" ht="11.25" hidden="false" customHeight="false" outlineLevel="0" collapsed="false">
      <c r="DX1683" s="86" t="n">
        <f aca="false">障害管理表!N665</f>
        <v>0</v>
      </c>
    </row>
    <row r="1684" customFormat="false" ht="11.25" hidden="false" customHeight="false" outlineLevel="0" collapsed="false">
      <c r="DX1684" s="86" t="n">
        <f aca="false">障害管理表!N666</f>
        <v>0</v>
      </c>
    </row>
    <row r="1685" customFormat="false" ht="11.25" hidden="false" customHeight="false" outlineLevel="0" collapsed="false">
      <c r="DX1685" s="86" t="n">
        <f aca="false">障害管理表!N667</f>
        <v>0</v>
      </c>
    </row>
    <row r="1686" customFormat="false" ht="11.25" hidden="false" customHeight="false" outlineLevel="0" collapsed="false">
      <c r="DX1686" s="86" t="n">
        <f aca="false">障害管理表!N668</f>
        <v>0</v>
      </c>
    </row>
    <row r="1687" customFormat="false" ht="11.25" hidden="false" customHeight="false" outlineLevel="0" collapsed="false">
      <c r="DX1687" s="86" t="n">
        <f aca="false">障害管理表!N669</f>
        <v>0</v>
      </c>
    </row>
    <row r="1688" customFormat="false" ht="11.25" hidden="false" customHeight="false" outlineLevel="0" collapsed="false">
      <c r="DX1688" s="86" t="n">
        <f aca="false">障害管理表!N670</f>
        <v>0</v>
      </c>
    </row>
    <row r="1689" customFormat="false" ht="11.25" hidden="false" customHeight="false" outlineLevel="0" collapsed="false">
      <c r="DX1689" s="86" t="n">
        <f aca="false">障害管理表!N671</f>
        <v>0</v>
      </c>
    </row>
    <row r="1690" customFormat="false" ht="11.25" hidden="false" customHeight="false" outlineLevel="0" collapsed="false">
      <c r="DX1690" s="86" t="n">
        <f aca="false">障害管理表!N672</f>
        <v>0</v>
      </c>
    </row>
    <row r="1691" customFormat="false" ht="11.25" hidden="false" customHeight="false" outlineLevel="0" collapsed="false">
      <c r="DX1691" s="86" t="n">
        <f aca="false">障害管理表!N673</f>
        <v>0</v>
      </c>
    </row>
    <row r="1692" customFormat="false" ht="11.25" hidden="false" customHeight="false" outlineLevel="0" collapsed="false">
      <c r="DX1692" s="86" t="n">
        <f aca="false">障害管理表!N674</f>
        <v>0</v>
      </c>
    </row>
    <row r="1693" customFormat="false" ht="11.25" hidden="false" customHeight="false" outlineLevel="0" collapsed="false">
      <c r="DX1693" s="86" t="n">
        <f aca="false">障害管理表!N675</f>
        <v>0</v>
      </c>
    </row>
    <row r="1694" customFormat="false" ht="11.25" hidden="false" customHeight="false" outlineLevel="0" collapsed="false">
      <c r="DX1694" s="86" t="n">
        <f aca="false">障害管理表!N676</f>
        <v>0</v>
      </c>
    </row>
    <row r="1695" customFormat="false" ht="11.25" hidden="false" customHeight="false" outlineLevel="0" collapsed="false">
      <c r="DX1695" s="86" t="n">
        <f aca="false">障害管理表!N677</f>
        <v>0</v>
      </c>
    </row>
    <row r="1696" customFormat="false" ht="11.25" hidden="false" customHeight="false" outlineLevel="0" collapsed="false">
      <c r="DX1696" s="86" t="n">
        <f aca="false">障害管理表!N678</f>
        <v>0</v>
      </c>
    </row>
    <row r="1697" customFormat="false" ht="11.25" hidden="false" customHeight="false" outlineLevel="0" collapsed="false">
      <c r="DX1697" s="86" t="n">
        <f aca="false">障害管理表!N679</f>
        <v>0</v>
      </c>
    </row>
    <row r="1698" customFormat="false" ht="11.25" hidden="false" customHeight="false" outlineLevel="0" collapsed="false">
      <c r="DX1698" s="86" t="n">
        <f aca="false">障害管理表!N680</f>
        <v>0</v>
      </c>
    </row>
    <row r="1699" customFormat="false" ht="11.25" hidden="false" customHeight="false" outlineLevel="0" collapsed="false">
      <c r="DX1699" s="86" t="n">
        <f aca="false">障害管理表!N681</f>
        <v>0</v>
      </c>
    </row>
    <row r="1700" customFormat="false" ht="11.25" hidden="false" customHeight="false" outlineLevel="0" collapsed="false">
      <c r="DX1700" s="86" t="n">
        <f aca="false">障害管理表!N682</f>
        <v>0</v>
      </c>
    </row>
    <row r="1701" customFormat="false" ht="11.25" hidden="false" customHeight="false" outlineLevel="0" collapsed="false">
      <c r="DX1701" s="86" t="n">
        <f aca="false">障害管理表!N683</f>
        <v>0</v>
      </c>
    </row>
    <row r="1702" customFormat="false" ht="11.25" hidden="false" customHeight="false" outlineLevel="0" collapsed="false">
      <c r="DX1702" s="86" t="n">
        <f aca="false">障害管理表!N684</f>
        <v>0</v>
      </c>
    </row>
    <row r="1703" customFormat="false" ht="11.25" hidden="false" customHeight="false" outlineLevel="0" collapsed="false">
      <c r="DX1703" s="86" t="n">
        <f aca="false">障害管理表!N685</f>
        <v>0</v>
      </c>
    </row>
    <row r="1704" customFormat="false" ht="11.25" hidden="false" customHeight="false" outlineLevel="0" collapsed="false">
      <c r="DX1704" s="86" t="n">
        <f aca="false">障害管理表!N686</f>
        <v>0</v>
      </c>
    </row>
    <row r="1705" customFormat="false" ht="11.25" hidden="false" customHeight="false" outlineLevel="0" collapsed="false">
      <c r="DX1705" s="86" t="n">
        <f aca="false">障害管理表!N687</f>
        <v>0</v>
      </c>
    </row>
    <row r="1706" customFormat="false" ht="11.25" hidden="false" customHeight="false" outlineLevel="0" collapsed="false">
      <c r="DX1706" s="86" t="n">
        <f aca="false">障害管理表!N688</f>
        <v>0</v>
      </c>
    </row>
    <row r="1707" customFormat="false" ht="11.25" hidden="false" customHeight="false" outlineLevel="0" collapsed="false">
      <c r="DX1707" s="86" t="n">
        <f aca="false">障害管理表!N689</f>
        <v>0</v>
      </c>
    </row>
    <row r="1708" customFormat="false" ht="11.25" hidden="false" customHeight="false" outlineLevel="0" collapsed="false">
      <c r="DX1708" s="86" t="n">
        <f aca="false">障害管理表!N690</f>
        <v>0</v>
      </c>
    </row>
    <row r="1709" customFormat="false" ht="11.25" hidden="false" customHeight="false" outlineLevel="0" collapsed="false">
      <c r="DX1709" s="86" t="n">
        <f aca="false">障害管理表!N691</f>
        <v>0</v>
      </c>
    </row>
    <row r="1710" customFormat="false" ht="11.25" hidden="false" customHeight="false" outlineLevel="0" collapsed="false">
      <c r="DX1710" s="86" t="n">
        <f aca="false">障害管理表!N692</f>
        <v>0</v>
      </c>
    </row>
    <row r="1711" customFormat="false" ht="11.25" hidden="false" customHeight="false" outlineLevel="0" collapsed="false">
      <c r="DX1711" s="86" t="n">
        <f aca="false">障害管理表!N693</f>
        <v>0</v>
      </c>
    </row>
    <row r="1712" customFormat="false" ht="11.25" hidden="false" customHeight="false" outlineLevel="0" collapsed="false">
      <c r="DX1712" s="86" t="n">
        <f aca="false">障害管理表!N694</f>
        <v>0</v>
      </c>
    </row>
    <row r="1713" customFormat="false" ht="11.25" hidden="false" customHeight="false" outlineLevel="0" collapsed="false">
      <c r="DX1713" s="86" t="n">
        <f aca="false">障害管理表!N695</f>
        <v>0</v>
      </c>
    </row>
    <row r="1714" customFormat="false" ht="11.25" hidden="false" customHeight="false" outlineLevel="0" collapsed="false">
      <c r="DX1714" s="86" t="n">
        <f aca="false">障害管理表!N696</f>
        <v>0</v>
      </c>
    </row>
    <row r="1715" customFormat="false" ht="11.25" hidden="false" customHeight="false" outlineLevel="0" collapsed="false">
      <c r="DX1715" s="86" t="n">
        <f aca="false">障害管理表!N697</f>
        <v>0</v>
      </c>
    </row>
    <row r="1716" customFormat="false" ht="11.25" hidden="false" customHeight="false" outlineLevel="0" collapsed="false">
      <c r="DX1716" s="86" t="n">
        <f aca="false">障害管理表!N698</f>
        <v>0</v>
      </c>
    </row>
    <row r="1717" customFormat="false" ht="11.25" hidden="false" customHeight="false" outlineLevel="0" collapsed="false">
      <c r="DX1717" s="86" t="n">
        <f aca="false">障害管理表!N699</f>
        <v>0</v>
      </c>
    </row>
    <row r="1718" customFormat="false" ht="11.25" hidden="false" customHeight="false" outlineLevel="0" collapsed="false">
      <c r="DX1718" s="86" t="n">
        <f aca="false">障害管理表!N700</f>
        <v>0</v>
      </c>
    </row>
    <row r="1719" customFormat="false" ht="11.25" hidden="false" customHeight="false" outlineLevel="0" collapsed="false">
      <c r="DX1719" s="86" t="n">
        <f aca="false">障害管理表!N701</f>
        <v>0</v>
      </c>
    </row>
    <row r="1720" customFormat="false" ht="11.25" hidden="false" customHeight="false" outlineLevel="0" collapsed="false">
      <c r="DX1720" s="86" t="n">
        <f aca="false">障害管理表!N702</f>
        <v>0</v>
      </c>
    </row>
    <row r="1721" customFormat="false" ht="11.25" hidden="false" customHeight="false" outlineLevel="0" collapsed="false">
      <c r="DX1721" s="86" t="n">
        <f aca="false">障害管理表!N703</f>
        <v>0</v>
      </c>
    </row>
    <row r="1722" customFormat="false" ht="11.25" hidden="false" customHeight="false" outlineLevel="0" collapsed="false">
      <c r="DX1722" s="86" t="n">
        <f aca="false">障害管理表!N704</f>
        <v>0</v>
      </c>
    </row>
    <row r="1723" customFormat="false" ht="11.25" hidden="false" customHeight="false" outlineLevel="0" collapsed="false">
      <c r="DX1723" s="86" t="n">
        <f aca="false">障害管理表!N705</f>
        <v>0</v>
      </c>
    </row>
    <row r="1724" customFormat="false" ht="11.25" hidden="false" customHeight="false" outlineLevel="0" collapsed="false">
      <c r="DX1724" s="86" t="n">
        <f aca="false">障害管理表!N706</f>
        <v>0</v>
      </c>
    </row>
    <row r="1725" customFormat="false" ht="11.25" hidden="false" customHeight="false" outlineLevel="0" collapsed="false">
      <c r="DX1725" s="86" t="n">
        <f aca="false">障害管理表!N707</f>
        <v>0</v>
      </c>
    </row>
    <row r="1726" customFormat="false" ht="11.25" hidden="false" customHeight="false" outlineLevel="0" collapsed="false">
      <c r="DX1726" s="86" t="n">
        <f aca="false">障害管理表!N708</f>
        <v>0</v>
      </c>
    </row>
    <row r="1727" customFormat="false" ht="11.25" hidden="false" customHeight="false" outlineLevel="0" collapsed="false">
      <c r="DX1727" s="86" t="n">
        <f aca="false">障害管理表!N709</f>
        <v>0</v>
      </c>
    </row>
    <row r="1728" customFormat="false" ht="11.25" hidden="false" customHeight="false" outlineLevel="0" collapsed="false">
      <c r="DX1728" s="86" t="n">
        <f aca="false">障害管理表!N710</f>
        <v>0</v>
      </c>
    </row>
    <row r="1729" customFormat="false" ht="11.25" hidden="false" customHeight="false" outlineLevel="0" collapsed="false">
      <c r="DX1729" s="86" t="n">
        <f aca="false">障害管理表!N711</f>
        <v>0</v>
      </c>
    </row>
    <row r="1730" customFormat="false" ht="11.25" hidden="false" customHeight="false" outlineLevel="0" collapsed="false">
      <c r="DX1730" s="86" t="n">
        <f aca="false">障害管理表!N712</f>
        <v>0</v>
      </c>
    </row>
    <row r="1731" customFormat="false" ht="11.25" hidden="false" customHeight="false" outlineLevel="0" collapsed="false">
      <c r="DX1731" s="86" t="n">
        <f aca="false">障害管理表!N713</f>
        <v>0</v>
      </c>
    </row>
    <row r="1732" customFormat="false" ht="11.25" hidden="false" customHeight="false" outlineLevel="0" collapsed="false">
      <c r="DX1732" s="86" t="n">
        <f aca="false">障害管理表!N714</f>
        <v>0</v>
      </c>
    </row>
    <row r="1733" customFormat="false" ht="11.25" hidden="false" customHeight="false" outlineLevel="0" collapsed="false">
      <c r="DX1733" s="86" t="n">
        <f aca="false">障害管理表!N715</f>
        <v>0</v>
      </c>
    </row>
    <row r="1734" customFormat="false" ht="11.25" hidden="false" customHeight="false" outlineLevel="0" collapsed="false">
      <c r="DX1734" s="86" t="n">
        <f aca="false">障害管理表!N716</f>
        <v>0</v>
      </c>
    </row>
    <row r="1735" customFormat="false" ht="11.25" hidden="false" customHeight="false" outlineLevel="0" collapsed="false">
      <c r="DX1735" s="86" t="n">
        <f aca="false">障害管理表!N717</f>
        <v>0</v>
      </c>
    </row>
    <row r="1736" customFormat="false" ht="11.25" hidden="false" customHeight="false" outlineLevel="0" collapsed="false">
      <c r="DX1736" s="86" t="n">
        <f aca="false">障害管理表!N718</f>
        <v>0</v>
      </c>
    </row>
    <row r="1737" customFormat="false" ht="11.25" hidden="false" customHeight="false" outlineLevel="0" collapsed="false">
      <c r="DX1737" s="86" t="n">
        <f aca="false">障害管理表!N719</f>
        <v>0</v>
      </c>
    </row>
    <row r="1738" customFormat="false" ht="11.25" hidden="false" customHeight="false" outlineLevel="0" collapsed="false">
      <c r="DX1738" s="86" t="n">
        <f aca="false">障害管理表!N720</f>
        <v>0</v>
      </c>
    </row>
    <row r="1739" customFormat="false" ht="11.25" hidden="false" customHeight="false" outlineLevel="0" collapsed="false">
      <c r="DX1739" s="86" t="n">
        <f aca="false">障害管理表!N721</f>
        <v>0</v>
      </c>
    </row>
    <row r="1740" customFormat="false" ht="11.25" hidden="false" customHeight="false" outlineLevel="0" collapsed="false">
      <c r="DX1740" s="86" t="n">
        <f aca="false">障害管理表!N722</f>
        <v>0</v>
      </c>
    </row>
    <row r="1741" customFormat="false" ht="11.25" hidden="false" customHeight="false" outlineLevel="0" collapsed="false">
      <c r="DX1741" s="86" t="n">
        <f aca="false">障害管理表!N723</f>
        <v>0</v>
      </c>
    </row>
    <row r="1742" customFormat="false" ht="11.25" hidden="false" customHeight="false" outlineLevel="0" collapsed="false">
      <c r="DX1742" s="86" t="n">
        <f aca="false">障害管理表!N724</f>
        <v>0</v>
      </c>
    </row>
    <row r="1743" customFormat="false" ht="11.25" hidden="false" customHeight="false" outlineLevel="0" collapsed="false">
      <c r="DX1743" s="86" t="n">
        <f aca="false">障害管理表!N725</f>
        <v>0</v>
      </c>
    </row>
    <row r="1744" customFormat="false" ht="11.25" hidden="false" customHeight="false" outlineLevel="0" collapsed="false">
      <c r="DX1744" s="86" t="n">
        <f aca="false">障害管理表!N726</f>
        <v>0</v>
      </c>
    </row>
    <row r="1745" customFormat="false" ht="11.25" hidden="false" customHeight="false" outlineLevel="0" collapsed="false">
      <c r="DX1745" s="86" t="n">
        <f aca="false">障害管理表!N727</f>
        <v>0</v>
      </c>
    </row>
    <row r="1746" customFormat="false" ht="11.25" hidden="false" customHeight="false" outlineLevel="0" collapsed="false">
      <c r="DX1746" s="86" t="n">
        <f aca="false">障害管理表!N728</f>
        <v>0</v>
      </c>
    </row>
    <row r="1747" customFormat="false" ht="11.25" hidden="false" customHeight="false" outlineLevel="0" collapsed="false">
      <c r="DX1747" s="86" t="n">
        <f aca="false">障害管理表!N729</f>
        <v>0</v>
      </c>
    </row>
    <row r="1748" customFormat="false" ht="11.25" hidden="false" customHeight="false" outlineLevel="0" collapsed="false">
      <c r="DX1748" s="86" t="n">
        <f aca="false">障害管理表!N730</f>
        <v>0</v>
      </c>
    </row>
    <row r="1749" customFormat="false" ht="11.25" hidden="false" customHeight="false" outlineLevel="0" collapsed="false">
      <c r="DX1749" s="86" t="n">
        <f aca="false">障害管理表!N731</f>
        <v>0</v>
      </c>
    </row>
    <row r="1750" customFormat="false" ht="11.25" hidden="false" customHeight="false" outlineLevel="0" collapsed="false">
      <c r="DX1750" s="86" t="n">
        <f aca="false">障害管理表!N732</f>
        <v>0</v>
      </c>
    </row>
    <row r="1751" customFormat="false" ht="11.25" hidden="false" customHeight="false" outlineLevel="0" collapsed="false">
      <c r="DX1751" s="86" t="n">
        <f aca="false">障害管理表!N733</f>
        <v>0</v>
      </c>
    </row>
    <row r="1752" customFormat="false" ht="11.25" hidden="false" customHeight="false" outlineLevel="0" collapsed="false">
      <c r="DX1752" s="86" t="n">
        <f aca="false">障害管理表!N734</f>
        <v>0</v>
      </c>
    </row>
    <row r="1753" customFormat="false" ht="11.25" hidden="false" customHeight="false" outlineLevel="0" collapsed="false">
      <c r="DX1753" s="86" t="n">
        <f aca="false">障害管理表!N735</f>
        <v>0</v>
      </c>
    </row>
    <row r="1754" customFormat="false" ht="11.25" hidden="false" customHeight="false" outlineLevel="0" collapsed="false">
      <c r="DX1754" s="86" t="n">
        <f aca="false">障害管理表!N736</f>
        <v>0</v>
      </c>
    </row>
    <row r="1755" customFormat="false" ht="11.25" hidden="false" customHeight="false" outlineLevel="0" collapsed="false">
      <c r="DX1755" s="86" t="n">
        <f aca="false">障害管理表!N737</f>
        <v>0</v>
      </c>
    </row>
    <row r="1756" customFormat="false" ht="11.25" hidden="false" customHeight="false" outlineLevel="0" collapsed="false">
      <c r="DX1756" s="86" t="n">
        <f aca="false">障害管理表!N738</f>
        <v>0</v>
      </c>
    </row>
    <row r="1757" customFormat="false" ht="11.25" hidden="false" customHeight="false" outlineLevel="0" collapsed="false">
      <c r="DX1757" s="86" t="n">
        <f aca="false">障害管理表!N739</f>
        <v>0</v>
      </c>
    </row>
    <row r="1758" customFormat="false" ht="11.25" hidden="false" customHeight="false" outlineLevel="0" collapsed="false">
      <c r="DX1758" s="86" t="n">
        <f aca="false">障害管理表!N740</f>
        <v>0</v>
      </c>
    </row>
    <row r="1759" customFormat="false" ht="11.25" hidden="false" customHeight="false" outlineLevel="0" collapsed="false">
      <c r="DX1759" s="86" t="n">
        <f aca="false">障害管理表!N741</f>
        <v>0</v>
      </c>
    </row>
    <row r="1760" customFormat="false" ht="11.25" hidden="false" customHeight="false" outlineLevel="0" collapsed="false">
      <c r="DX1760" s="86" t="n">
        <f aca="false">障害管理表!N742</f>
        <v>0</v>
      </c>
    </row>
    <row r="1761" customFormat="false" ht="11.25" hidden="false" customHeight="false" outlineLevel="0" collapsed="false">
      <c r="DX1761" s="86" t="n">
        <f aca="false">障害管理表!N743</f>
        <v>0</v>
      </c>
    </row>
    <row r="1762" customFormat="false" ht="11.25" hidden="false" customHeight="false" outlineLevel="0" collapsed="false">
      <c r="DX1762" s="86" t="n">
        <f aca="false">障害管理表!N744</f>
        <v>0</v>
      </c>
    </row>
    <row r="1763" customFormat="false" ht="11.25" hidden="false" customHeight="false" outlineLevel="0" collapsed="false">
      <c r="DX1763" s="86" t="n">
        <f aca="false">障害管理表!N745</f>
        <v>0</v>
      </c>
    </row>
    <row r="1764" customFormat="false" ht="11.25" hidden="false" customHeight="false" outlineLevel="0" collapsed="false">
      <c r="DX1764" s="86" t="n">
        <f aca="false">障害管理表!N746</f>
        <v>0</v>
      </c>
    </row>
    <row r="1765" customFormat="false" ht="11.25" hidden="false" customHeight="false" outlineLevel="0" collapsed="false">
      <c r="DX1765" s="86" t="n">
        <f aca="false">障害管理表!N747</f>
        <v>0</v>
      </c>
    </row>
    <row r="1766" customFormat="false" ht="11.25" hidden="false" customHeight="false" outlineLevel="0" collapsed="false">
      <c r="DX1766" s="86" t="n">
        <f aca="false">障害管理表!N748</f>
        <v>0</v>
      </c>
    </row>
    <row r="1767" customFormat="false" ht="11.25" hidden="false" customHeight="false" outlineLevel="0" collapsed="false">
      <c r="DX1767" s="86" t="n">
        <f aca="false">障害管理表!N749</f>
        <v>0</v>
      </c>
    </row>
    <row r="1768" customFormat="false" ht="11.25" hidden="false" customHeight="false" outlineLevel="0" collapsed="false">
      <c r="DX1768" s="86" t="n">
        <f aca="false">障害管理表!N750</f>
        <v>0</v>
      </c>
    </row>
    <row r="1769" customFormat="false" ht="11.25" hidden="false" customHeight="false" outlineLevel="0" collapsed="false">
      <c r="DX1769" s="86" t="n">
        <f aca="false">障害管理表!N751</f>
        <v>0</v>
      </c>
    </row>
    <row r="1770" customFormat="false" ht="11.25" hidden="false" customHeight="false" outlineLevel="0" collapsed="false">
      <c r="DX1770" s="86" t="n">
        <f aca="false">障害管理表!N752</f>
        <v>0</v>
      </c>
    </row>
    <row r="1771" customFormat="false" ht="11.25" hidden="false" customHeight="false" outlineLevel="0" collapsed="false">
      <c r="DX1771" s="86" t="n">
        <f aca="false">障害管理表!N753</f>
        <v>0</v>
      </c>
    </row>
    <row r="1772" customFormat="false" ht="11.25" hidden="false" customHeight="false" outlineLevel="0" collapsed="false">
      <c r="DX1772" s="86" t="n">
        <f aca="false">障害管理表!N754</f>
        <v>0</v>
      </c>
    </row>
    <row r="1773" customFormat="false" ht="11.25" hidden="false" customHeight="false" outlineLevel="0" collapsed="false">
      <c r="DX1773" s="86" t="n">
        <f aca="false">障害管理表!N755</f>
        <v>0</v>
      </c>
    </row>
    <row r="1774" customFormat="false" ht="11.25" hidden="false" customHeight="false" outlineLevel="0" collapsed="false">
      <c r="DX1774" s="86" t="n">
        <f aca="false">障害管理表!N756</f>
        <v>0</v>
      </c>
    </row>
    <row r="1775" customFormat="false" ht="11.25" hidden="false" customHeight="false" outlineLevel="0" collapsed="false">
      <c r="DX1775" s="86" t="n">
        <f aca="false">障害管理表!N757</f>
        <v>0</v>
      </c>
    </row>
    <row r="1776" customFormat="false" ht="11.25" hidden="false" customHeight="false" outlineLevel="0" collapsed="false">
      <c r="DX1776" s="86" t="n">
        <f aca="false">障害管理表!N758</f>
        <v>0</v>
      </c>
    </row>
    <row r="1777" customFormat="false" ht="11.25" hidden="false" customHeight="false" outlineLevel="0" collapsed="false">
      <c r="DX1777" s="86" t="n">
        <f aca="false">障害管理表!N759</f>
        <v>0</v>
      </c>
    </row>
    <row r="1778" customFormat="false" ht="11.25" hidden="false" customHeight="false" outlineLevel="0" collapsed="false">
      <c r="DX1778" s="86" t="n">
        <f aca="false">障害管理表!N760</f>
        <v>0</v>
      </c>
    </row>
    <row r="1779" customFormat="false" ht="11.25" hidden="false" customHeight="false" outlineLevel="0" collapsed="false">
      <c r="DX1779" s="86" t="n">
        <f aca="false">障害管理表!N761</f>
        <v>0</v>
      </c>
    </row>
    <row r="1780" customFormat="false" ht="11.25" hidden="false" customHeight="false" outlineLevel="0" collapsed="false">
      <c r="DX1780" s="86" t="n">
        <f aca="false">障害管理表!N762</f>
        <v>0</v>
      </c>
    </row>
    <row r="1781" customFormat="false" ht="11.25" hidden="false" customHeight="false" outlineLevel="0" collapsed="false">
      <c r="DX1781" s="86" t="n">
        <f aca="false">障害管理表!N763</f>
        <v>0</v>
      </c>
    </row>
    <row r="1782" customFormat="false" ht="11.25" hidden="false" customHeight="false" outlineLevel="0" collapsed="false">
      <c r="DX1782" s="86" t="n">
        <f aca="false">障害管理表!N764</f>
        <v>0</v>
      </c>
    </row>
    <row r="1783" customFormat="false" ht="11.25" hidden="false" customHeight="false" outlineLevel="0" collapsed="false">
      <c r="DX1783" s="86" t="n">
        <f aca="false">障害管理表!N765</f>
        <v>0</v>
      </c>
    </row>
    <row r="1784" customFormat="false" ht="11.25" hidden="false" customHeight="false" outlineLevel="0" collapsed="false">
      <c r="DX1784" s="86" t="n">
        <f aca="false">障害管理表!N766</f>
        <v>0</v>
      </c>
    </row>
    <row r="1785" customFormat="false" ht="11.25" hidden="false" customHeight="false" outlineLevel="0" collapsed="false">
      <c r="DX1785" s="86" t="n">
        <f aca="false">障害管理表!N767</f>
        <v>0</v>
      </c>
    </row>
    <row r="1786" customFormat="false" ht="11.25" hidden="false" customHeight="false" outlineLevel="0" collapsed="false">
      <c r="DX1786" s="86" t="n">
        <f aca="false">障害管理表!N768</f>
        <v>0</v>
      </c>
    </row>
    <row r="1787" customFormat="false" ht="11.25" hidden="false" customHeight="false" outlineLevel="0" collapsed="false">
      <c r="DX1787" s="86" t="n">
        <f aca="false">障害管理表!N769</f>
        <v>0</v>
      </c>
    </row>
    <row r="1788" customFormat="false" ht="11.25" hidden="false" customHeight="false" outlineLevel="0" collapsed="false">
      <c r="DX1788" s="86" t="n">
        <f aca="false">障害管理表!N770</f>
        <v>0</v>
      </c>
    </row>
    <row r="1789" customFormat="false" ht="11.25" hidden="false" customHeight="false" outlineLevel="0" collapsed="false">
      <c r="DX1789" s="86" t="n">
        <f aca="false">障害管理表!N771</f>
        <v>0</v>
      </c>
    </row>
    <row r="1790" customFormat="false" ht="11.25" hidden="false" customHeight="false" outlineLevel="0" collapsed="false">
      <c r="DX1790" s="86" t="n">
        <f aca="false">障害管理表!N772</f>
        <v>0</v>
      </c>
    </row>
    <row r="1791" customFormat="false" ht="11.25" hidden="false" customHeight="false" outlineLevel="0" collapsed="false">
      <c r="DX1791" s="86" t="n">
        <f aca="false">障害管理表!N773</f>
        <v>0</v>
      </c>
    </row>
    <row r="1792" customFormat="false" ht="11.25" hidden="false" customHeight="false" outlineLevel="0" collapsed="false">
      <c r="DX1792" s="86" t="n">
        <f aca="false">障害管理表!N774</f>
        <v>0</v>
      </c>
    </row>
    <row r="1793" customFormat="false" ht="11.25" hidden="false" customHeight="false" outlineLevel="0" collapsed="false">
      <c r="DX1793" s="86" t="n">
        <f aca="false">障害管理表!N775</f>
        <v>0</v>
      </c>
    </row>
    <row r="1794" customFormat="false" ht="11.25" hidden="false" customHeight="false" outlineLevel="0" collapsed="false">
      <c r="DX1794" s="86" t="n">
        <f aca="false">障害管理表!N776</f>
        <v>0</v>
      </c>
    </row>
    <row r="1795" customFormat="false" ht="11.25" hidden="false" customHeight="false" outlineLevel="0" collapsed="false">
      <c r="DX1795" s="86" t="n">
        <f aca="false">障害管理表!N777</f>
        <v>0</v>
      </c>
    </row>
    <row r="1796" customFormat="false" ht="11.25" hidden="false" customHeight="false" outlineLevel="0" collapsed="false">
      <c r="DX1796" s="86" t="n">
        <f aca="false">障害管理表!N778</f>
        <v>0</v>
      </c>
    </row>
    <row r="1797" customFormat="false" ht="11.25" hidden="false" customHeight="false" outlineLevel="0" collapsed="false">
      <c r="DX1797" s="86" t="n">
        <f aca="false">障害管理表!N779</f>
        <v>0</v>
      </c>
    </row>
    <row r="1798" customFormat="false" ht="11.25" hidden="false" customHeight="false" outlineLevel="0" collapsed="false">
      <c r="DX1798" s="86" t="n">
        <f aca="false">障害管理表!N780</f>
        <v>0</v>
      </c>
    </row>
    <row r="1799" customFormat="false" ht="11.25" hidden="false" customHeight="false" outlineLevel="0" collapsed="false">
      <c r="DX1799" s="86" t="n">
        <f aca="false">障害管理表!N781</f>
        <v>0</v>
      </c>
    </row>
    <row r="1800" customFormat="false" ht="11.25" hidden="false" customHeight="false" outlineLevel="0" collapsed="false">
      <c r="DX1800" s="86" t="n">
        <f aca="false">障害管理表!N782</f>
        <v>0</v>
      </c>
    </row>
    <row r="1801" customFormat="false" ht="11.25" hidden="false" customHeight="false" outlineLevel="0" collapsed="false">
      <c r="DX1801" s="86" t="n">
        <f aca="false">障害管理表!N783</f>
        <v>0</v>
      </c>
    </row>
    <row r="1802" customFormat="false" ht="11.25" hidden="false" customHeight="false" outlineLevel="0" collapsed="false">
      <c r="DX1802" s="86" t="n">
        <f aca="false">障害管理表!N784</f>
        <v>0</v>
      </c>
    </row>
    <row r="1803" customFormat="false" ht="11.25" hidden="false" customHeight="false" outlineLevel="0" collapsed="false">
      <c r="DX1803" s="86" t="n">
        <f aca="false">障害管理表!N785</f>
        <v>0</v>
      </c>
    </row>
    <row r="1804" customFormat="false" ht="11.25" hidden="false" customHeight="false" outlineLevel="0" collapsed="false">
      <c r="DX1804" s="86" t="n">
        <f aca="false">障害管理表!N786</f>
        <v>0</v>
      </c>
    </row>
    <row r="1805" customFormat="false" ht="11.25" hidden="false" customHeight="false" outlineLevel="0" collapsed="false">
      <c r="DX1805" s="86" t="n">
        <f aca="false">障害管理表!N787</f>
        <v>0</v>
      </c>
    </row>
    <row r="1806" customFormat="false" ht="11.25" hidden="false" customHeight="false" outlineLevel="0" collapsed="false">
      <c r="DX1806" s="86" t="n">
        <f aca="false">障害管理表!N788</f>
        <v>0</v>
      </c>
    </row>
    <row r="1807" customFormat="false" ht="11.25" hidden="false" customHeight="false" outlineLevel="0" collapsed="false">
      <c r="DX1807" s="86" t="n">
        <f aca="false">障害管理表!N789</f>
        <v>0</v>
      </c>
    </row>
    <row r="1808" customFormat="false" ht="11.25" hidden="false" customHeight="false" outlineLevel="0" collapsed="false">
      <c r="DX1808" s="86" t="n">
        <f aca="false">障害管理表!N790</f>
        <v>0</v>
      </c>
    </row>
    <row r="1809" customFormat="false" ht="11.25" hidden="false" customHeight="false" outlineLevel="0" collapsed="false">
      <c r="DX1809" s="86" t="n">
        <f aca="false">障害管理表!N791</f>
        <v>0</v>
      </c>
    </row>
    <row r="1810" customFormat="false" ht="11.25" hidden="false" customHeight="false" outlineLevel="0" collapsed="false">
      <c r="DX1810" s="86" t="n">
        <f aca="false">障害管理表!N792</f>
        <v>0</v>
      </c>
    </row>
    <row r="1811" customFormat="false" ht="11.25" hidden="false" customHeight="false" outlineLevel="0" collapsed="false">
      <c r="DX1811" s="86" t="n">
        <f aca="false">障害管理表!N793</f>
        <v>0</v>
      </c>
    </row>
    <row r="1812" customFormat="false" ht="11.25" hidden="false" customHeight="false" outlineLevel="0" collapsed="false">
      <c r="DX1812" s="86" t="n">
        <f aca="false">障害管理表!N794</f>
        <v>0</v>
      </c>
    </row>
    <row r="1813" customFormat="false" ht="11.25" hidden="false" customHeight="false" outlineLevel="0" collapsed="false">
      <c r="DX1813" s="86" t="n">
        <f aca="false">障害管理表!N795</f>
        <v>0</v>
      </c>
    </row>
    <row r="1814" customFormat="false" ht="11.25" hidden="false" customHeight="false" outlineLevel="0" collapsed="false">
      <c r="DX1814" s="86" t="n">
        <f aca="false">障害管理表!N796</f>
        <v>0</v>
      </c>
    </row>
    <row r="1815" customFormat="false" ht="11.25" hidden="false" customHeight="false" outlineLevel="0" collapsed="false">
      <c r="DX1815" s="86" t="n">
        <f aca="false">障害管理表!N797</f>
        <v>0</v>
      </c>
    </row>
    <row r="1816" customFormat="false" ht="11.25" hidden="false" customHeight="false" outlineLevel="0" collapsed="false">
      <c r="DX1816" s="86" t="n">
        <f aca="false">障害管理表!N798</f>
        <v>0</v>
      </c>
    </row>
    <row r="1817" customFormat="false" ht="11.25" hidden="false" customHeight="false" outlineLevel="0" collapsed="false">
      <c r="DX1817" s="86" t="n">
        <f aca="false">障害管理表!N799</f>
        <v>0</v>
      </c>
    </row>
    <row r="1818" customFormat="false" ht="11.25" hidden="false" customHeight="false" outlineLevel="0" collapsed="false">
      <c r="DX1818" s="86" t="n">
        <f aca="false">障害管理表!N800</f>
        <v>0</v>
      </c>
    </row>
    <row r="1819" customFormat="false" ht="11.25" hidden="false" customHeight="false" outlineLevel="0" collapsed="false">
      <c r="DX1819" s="86" t="n">
        <f aca="false">障害管理表!N801</f>
        <v>0</v>
      </c>
    </row>
    <row r="1820" customFormat="false" ht="11.25" hidden="false" customHeight="false" outlineLevel="0" collapsed="false">
      <c r="DX1820" s="86" t="n">
        <f aca="false">障害管理表!N802</f>
        <v>0</v>
      </c>
    </row>
    <row r="1821" customFormat="false" ht="11.25" hidden="false" customHeight="false" outlineLevel="0" collapsed="false">
      <c r="DX1821" s="86" t="n">
        <f aca="false">障害管理表!N803</f>
        <v>0</v>
      </c>
    </row>
    <row r="1822" customFormat="false" ht="11.25" hidden="false" customHeight="false" outlineLevel="0" collapsed="false">
      <c r="DX1822" s="86" t="n">
        <f aca="false">障害管理表!N804</f>
        <v>0</v>
      </c>
    </row>
    <row r="1823" customFormat="false" ht="11.25" hidden="false" customHeight="false" outlineLevel="0" collapsed="false">
      <c r="DX1823" s="86" t="n">
        <f aca="false">障害管理表!N805</f>
        <v>0</v>
      </c>
    </row>
    <row r="1824" customFormat="false" ht="11.25" hidden="false" customHeight="false" outlineLevel="0" collapsed="false">
      <c r="DX1824" s="86" t="n">
        <f aca="false">障害管理表!N806</f>
        <v>0</v>
      </c>
    </row>
    <row r="1825" customFormat="false" ht="11.25" hidden="false" customHeight="false" outlineLevel="0" collapsed="false">
      <c r="DX1825" s="86" t="n">
        <f aca="false">障害管理表!N807</f>
        <v>0</v>
      </c>
    </row>
    <row r="1826" customFormat="false" ht="11.25" hidden="false" customHeight="false" outlineLevel="0" collapsed="false">
      <c r="DX1826" s="86" t="n">
        <f aca="false">障害管理表!N808</f>
        <v>0</v>
      </c>
    </row>
    <row r="1827" customFormat="false" ht="11.25" hidden="false" customHeight="false" outlineLevel="0" collapsed="false">
      <c r="DX1827" s="86" t="n">
        <f aca="false">障害管理表!N809</f>
        <v>0</v>
      </c>
    </row>
    <row r="1828" customFormat="false" ht="11.25" hidden="false" customHeight="false" outlineLevel="0" collapsed="false">
      <c r="DX1828" s="86" t="n">
        <f aca="false">障害管理表!N810</f>
        <v>0</v>
      </c>
    </row>
    <row r="1829" customFormat="false" ht="11.25" hidden="false" customHeight="false" outlineLevel="0" collapsed="false">
      <c r="DX1829" s="86" t="n">
        <f aca="false">障害管理表!N811</f>
        <v>0</v>
      </c>
    </row>
    <row r="1830" customFormat="false" ht="11.25" hidden="false" customHeight="false" outlineLevel="0" collapsed="false">
      <c r="DX1830" s="86" t="n">
        <f aca="false">障害管理表!N812</f>
        <v>0</v>
      </c>
    </row>
    <row r="1831" customFormat="false" ht="11.25" hidden="false" customHeight="false" outlineLevel="0" collapsed="false">
      <c r="DX1831" s="86" t="n">
        <f aca="false">障害管理表!N813</f>
        <v>0</v>
      </c>
    </row>
    <row r="1832" customFormat="false" ht="11.25" hidden="false" customHeight="false" outlineLevel="0" collapsed="false">
      <c r="DX1832" s="86" t="n">
        <f aca="false">障害管理表!N814</f>
        <v>0</v>
      </c>
    </row>
    <row r="1833" customFormat="false" ht="11.25" hidden="false" customHeight="false" outlineLevel="0" collapsed="false">
      <c r="DX1833" s="86" t="n">
        <f aca="false">障害管理表!N815</f>
        <v>0</v>
      </c>
    </row>
    <row r="1834" customFormat="false" ht="11.25" hidden="false" customHeight="false" outlineLevel="0" collapsed="false">
      <c r="DX1834" s="86" t="n">
        <f aca="false">障害管理表!N816</f>
        <v>0</v>
      </c>
    </row>
    <row r="1835" customFormat="false" ht="11.25" hidden="false" customHeight="false" outlineLevel="0" collapsed="false">
      <c r="DX1835" s="86" t="n">
        <f aca="false">障害管理表!N817</f>
        <v>0</v>
      </c>
    </row>
    <row r="1836" customFormat="false" ht="11.25" hidden="false" customHeight="false" outlineLevel="0" collapsed="false">
      <c r="DX1836" s="86" t="n">
        <f aca="false">障害管理表!N818</f>
        <v>0</v>
      </c>
    </row>
    <row r="1837" customFormat="false" ht="11.25" hidden="false" customHeight="false" outlineLevel="0" collapsed="false">
      <c r="DX1837" s="86" t="n">
        <f aca="false">障害管理表!N819</f>
        <v>0</v>
      </c>
    </row>
    <row r="1838" customFormat="false" ht="11.25" hidden="false" customHeight="false" outlineLevel="0" collapsed="false">
      <c r="DX1838" s="86" t="n">
        <f aca="false">障害管理表!N820</f>
        <v>0</v>
      </c>
    </row>
    <row r="1839" customFormat="false" ht="11.25" hidden="false" customHeight="false" outlineLevel="0" collapsed="false">
      <c r="DX1839" s="86" t="n">
        <f aca="false">障害管理表!N821</f>
        <v>0</v>
      </c>
    </row>
    <row r="1840" customFormat="false" ht="11.25" hidden="false" customHeight="false" outlineLevel="0" collapsed="false">
      <c r="DX1840" s="86" t="n">
        <f aca="false">障害管理表!N822</f>
        <v>0</v>
      </c>
    </row>
    <row r="1841" customFormat="false" ht="11.25" hidden="false" customHeight="false" outlineLevel="0" collapsed="false">
      <c r="DX1841" s="86" t="n">
        <f aca="false">障害管理表!N823</f>
        <v>0</v>
      </c>
    </row>
    <row r="1842" customFormat="false" ht="11.25" hidden="false" customHeight="false" outlineLevel="0" collapsed="false">
      <c r="DX1842" s="86" t="n">
        <f aca="false">障害管理表!N824</f>
        <v>0</v>
      </c>
    </row>
    <row r="1843" customFormat="false" ht="11.25" hidden="false" customHeight="false" outlineLevel="0" collapsed="false">
      <c r="DX1843" s="86" t="n">
        <f aca="false">障害管理表!N825</f>
        <v>0</v>
      </c>
    </row>
    <row r="1844" customFormat="false" ht="11.25" hidden="false" customHeight="false" outlineLevel="0" collapsed="false">
      <c r="DX1844" s="86" t="n">
        <f aca="false">障害管理表!N826</f>
        <v>0</v>
      </c>
    </row>
    <row r="1845" customFormat="false" ht="11.25" hidden="false" customHeight="false" outlineLevel="0" collapsed="false">
      <c r="DX1845" s="86" t="n">
        <f aca="false">障害管理表!N827</f>
        <v>0</v>
      </c>
    </row>
    <row r="1846" customFormat="false" ht="11.25" hidden="false" customHeight="false" outlineLevel="0" collapsed="false">
      <c r="DX1846" s="86" t="n">
        <f aca="false">障害管理表!N828</f>
        <v>0</v>
      </c>
    </row>
    <row r="1847" customFormat="false" ht="11.25" hidden="false" customHeight="false" outlineLevel="0" collapsed="false">
      <c r="DX1847" s="86" t="n">
        <f aca="false">障害管理表!N829</f>
        <v>0</v>
      </c>
    </row>
    <row r="1848" customFormat="false" ht="11.25" hidden="false" customHeight="false" outlineLevel="0" collapsed="false">
      <c r="DX1848" s="86" t="n">
        <f aca="false">障害管理表!N830</f>
        <v>0</v>
      </c>
    </row>
    <row r="1849" customFormat="false" ht="11.25" hidden="false" customHeight="false" outlineLevel="0" collapsed="false">
      <c r="DX1849" s="86" t="n">
        <f aca="false">障害管理表!N831</f>
        <v>0</v>
      </c>
    </row>
    <row r="1850" customFormat="false" ht="11.25" hidden="false" customHeight="false" outlineLevel="0" collapsed="false">
      <c r="DX1850" s="86" t="n">
        <f aca="false">障害管理表!N832</f>
        <v>0</v>
      </c>
    </row>
    <row r="1851" customFormat="false" ht="11.25" hidden="false" customHeight="false" outlineLevel="0" collapsed="false">
      <c r="DX1851" s="86" t="n">
        <f aca="false">障害管理表!N833</f>
        <v>0</v>
      </c>
    </row>
    <row r="1852" customFormat="false" ht="11.25" hidden="false" customHeight="false" outlineLevel="0" collapsed="false">
      <c r="DX1852" s="86" t="n">
        <f aca="false">障害管理表!N834</f>
        <v>0</v>
      </c>
    </row>
    <row r="1853" customFormat="false" ht="11.25" hidden="false" customHeight="false" outlineLevel="0" collapsed="false">
      <c r="DX1853" s="86" t="n">
        <f aca="false">障害管理表!N835</f>
        <v>0</v>
      </c>
    </row>
    <row r="1854" customFormat="false" ht="11.25" hidden="false" customHeight="false" outlineLevel="0" collapsed="false">
      <c r="DX1854" s="86" t="n">
        <f aca="false">障害管理表!N836</f>
        <v>0</v>
      </c>
    </row>
    <row r="1855" customFormat="false" ht="11.25" hidden="false" customHeight="false" outlineLevel="0" collapsed="false">
      <c r="DX1855" s="86" t="n">
        <f aca="false">障害管理表!N837</f>
        <v>0</v>
      </c>
    </row>
    <row r="1856" customFormat="false" ht="11.25" hidden="false" customHeight="false" outlineLevel="0" collapsed="false">
      <c r="DX1856" s="86" t="n">
        <f aca="false">障害管理表!N838</f>
        <v>0</v>
      </c>
    </row>
    <row r="1857" customFormat="false" ht="11.25" hidden="false" customHeight="false" outlineLevel="0" collapsed="false">
      <c r="DX1857" s="86" t="n">
        <f aca="false">障害管理表!N839</f>
        <v>0</v>
      </c>
    </row>
    <row r="1858" customFormat="false" ht="11.25" hidden="false" customHeight="false" outlineLevel="0" collapsed="false">
      <c r="DX1858" s="86" t="n">
        <f aca="false">障害管理表!N840</f>
        <v>0</v>
      </c>
    </row>
    <row r="1859" customFormat="false" ht="11.25" hidden="false" customHeight="false" outlineLevel="0" collapsed="false">
      <c r="DX1859" s="86" t="n">
        <f aca="false">障害管理表!N841</f>
        <v>0</v>
      </c>
    </row>
    <row r="1860" customFormat="false" ht="11.25" hidden="false" customHeight="false" outlineLevel="0" collapsed="false">
      <c r="DX1860" s="86" t="n">
        <f aca="false">障害管理表!N842</f>
        <v>0</v>
      </c>
    </row>
    <row r="1861" customFormat="false" ht="11.25" hidden="false" customHeight="false" outlineLevel="0" collapsed="false">
      <c r="DX1861" s="86" t="n">
        <f aca="false">障害管理表!N843</f>
        <v>0</v>
      </c>
    </row>
    <row r="1862" customFormat="false" ht="11.25" hidden="false" customHeight="false" outlineLevel="0" collapsed="false">
      <c r="DX1862" s="86" t="n">
        <f aca="false">障害管理表!N844</f>
        <v>0</v>
      </c>
    </row>
    <row r="1863" customFormat="false" ht="11.25" hidden="false" customHeight="false" outlineLevel="0" collapsed="false">
      <c r="DX1863" s="86" t="n">
        <f aca="false">障害管理表!N845</f>
        <v>0</v>
      </c>
    </row>
    <row r="1864" customFormat="false" ht="11.25" hidden="false" customHeight="false" outlineLevel="0" collapsed="false">
      <c r="DX1864" s="86" t="n">
        <f aca="false">障害管理表!N846</f>
        <v>0</v>
      </c>
    </row>
    <row r="1865" customFormat="false" ht="11.25" hidden="false" customHeight="false" outlineLevel="0" collapsed="false">
      <c r="DX1865" s="86" t="n">
        <f aca="false">障害管理表!N847</f>
        <v>0</v>
      </c>
    </row>
    <row r="1866" customFormat="false" ht="11.25" hidden="false" customHeight="false" outlineLevel="0" collapsed="false">
      <c r="DX1866" s="86" t="n">
        <f aca="false">障害管理表!N848</f>
        <v>0</v>
      </c>
    </row>
    <row r="1867" customFormat="false" ht="11.25" hidden="false" customHeight="false" outlineLevel="0" collapsed="false">
      <c r="DX1867" s="86" t="n">
        <f aca="false">障害管理表!N849</f>
        <v>0</v>
      </c>
    </row>
    <row r="1868" customFormat="false" ht="11.25" hidden="false" customHeight="false" outlineLevel="0" collapsed="false">
      <c r="DX1868" s="86" t="n">
        <f aca="false">障害管理表!N850</f>
        <v>0</v>
      </c>
    </row>
    <row r="1869" customFormat="false" ht="11.25" hidden="false" customHeight="false" outlineLevel="0" collapsed="false">
      <c r="DX1869" s="86" t="n">
        <f aca="false">障害管理表!N851</f>
        <v>0</v>
      </c>
    </row>
    <row r="1870" customFormat="false" ht="11.25" hidden="false" customHeight="false" outlineLevel="0" collapsed="false">
      <c r="DX1870" s="86" t="n">
        <f aca="false">障害管理表!N852</f>
        <v>0</v>
      </c>
    </row>
    <row r="1871" customFormat="false" ht="11.25" hidden="false" customHeight="false" outlineLevel="0" collapsed="false">
      <c r="DX1871" s="86" t="n">
        <f aca="false">障害管理表!N853</f>
        <v>0</v>
      </c>
    </row>
    <row r="1872" customFormat="false" ht="11.25" hidden="false" customHeight="false" outlineLevel="0" collapsed="false">
      <c r="DX1872" s="86" t="n">
        <f aca="false">障害管理表!N854</f>
        <v>0</v>
      </c>
    </row>
    <row r="1873" customFormat="false" ht="11.25" hidden="false" customHeight="false" outlineLevel="0" collapsed="false">
      <c r="DX1873" s="86" t="n">
        <f aca="false">障害管理表!N855</f>
        <v>0</v>
      </c>
    </row>
    <row r="1874" customFormat="false" ht="11.25" hidden="false" customHeight="false" outlineLevel="0" collapsed="false">
      <c r="DX1874" s="86" t="n">
        <f aca="false">障害管理表!N856</f>
        <v>0</v>
      </c>
    </row>
    <row r="1875" customFormat="false" ht="11.25" hidden="false" customHeight="false" outlineLevel="0" collapsed="false">
      <c r="DX1875" s="86" t="n">
        <f aca="false">障害管理表!N857</f>
        <v>0</v>
      </c>
    </row>
    <row r="1876" customFormat="false" ht="11.25" hidden="false" customHeight="false" outlineLevel="0" collapsed="false">
      <c r="DX1876" s="86" t="n">
        <f aca="false">障害管理表!N858</f>
        <v>0</v>
      </c>
    </row>
    <row r="1877" customFormat="false" ht="11.25" hidden="false" customHeight="false" outlineLevel="0" collapsed="false">
      <c r="DX1877" s="86" t="n">
        <f aca="false">障害管理表!N859</f>
        <v>0</v>
      </c>
    </row>
    <row r="1878" customFormat="false" ht="11.25" hidden="false" customHeight="false" outlineLevel="0" collapsed="false">
      <c r="DX1878" s="86" t="n">
        <f aca="false">障害管理表!N860</f>
        <v>0</v>
      </c>
    </row>
    <row r="1879" customFormat="false" ht="11.25" hidden="false" customHeight="false" outlineLevel="0" collapsed="false">
      <c r="DX1879" s="86" t="n">
        <f aca="false">障害管理表!N861</f>
        <v>0</v>
      </c>
    </row>
    <row r="1880" customFormat="false" ht="11.25" hidden="false" customHeight="false" outlineLevel="0" collapsed="false">
      <c r="DX1880" s="86" t="n">
        <f aca="false">障害管理表!N862</f>
        <v>0</v>
      </c>
    </row>
    <row r="1881" customFormat="false" ht="11.25" hidden="false" customHeight="false" outlineLevel="0" collapsed="false">
      <c r="DX1881" s="86" t="n">
        <f aca="false">障害管理表!N863</f>
        <v>0</v>
      </c>
    </row>
    <row r="1882" customFormat="false" ht="11.25" hidden="false" customHeight="false" outlineLevel="0" collapsed="false">
      <c r="DX1882" s="86" t="n">
        <f aca="false">障害管理表!N864</f>
        <v>0</v>
      </c>
    </row>
    <row r="1883" customFormat="false" ht="11.25" hidden="false" customHeight="false" outlineLevel="0" collapsed="false">
      <c r="DX1883" s="86" t="n">
        <f aca="false">障害管理表!N865</f>
        <v>0</v>
      </c>
    </row>
    <row r="1884" customFormat="false" ht="11.25" hidden="false" customHeight="false" outlineLevel="0" collapsed="false">
      <c r="DX1884" s="86" t="n">
        <f aca="false">障害管理表!N866</f>
        <v>0</v>
      </c>
    </row>
    <row r="1885" customFormat="false" ht="11.25" hidden="false" customHeight="false" outlineLevel="0" collapsed="false">
      <c r="DX1885" s="86" t="n">
        <f aca="false">障害管理表!N867</f>
        <v>0</v>
      </c>
    </row>
    <row r="1886" customFormat="false" ht="11.25" hidden="false" customHeight="false" outlineLevel="0" collapsed="false">
      <c r="DX1886" s="86" t="n">
        <f aca="false">障害管理表!N868</f>
        <v>0</v>
      </c>
    </row>
    <row r="1887" customFormat="false" ht="11.25" hidden="false" customHeight="false" outlineLevel="0" collapsed="false">
      <c r="DX1887" s="86" t="n">
        <f aca="false">障害管理表!N869</f>
        <v>0</v>
      </c>
    </row>
    <row r="1888" customFormat="false" ht="11.25" hidden="false" customHeight="false" outlineLevel="0" collapsed="false">
      <c r="DX1888" s="86" t="n">
        <f aca="false">障害管理表!N870</f>
        <v>0</v>
      </c>
    </row>
    <row r="1889" customFormat="false" ht="11.25" hidden="false" customHeight="false" outlineLevel="0" collapsed="false">
      <c r="DX1889" s="86" t="n">
        <f aca="false">障害管理表!N871</f>
        <v>0</v>
      </c>
    </row>
    <row r="1890" customFormat="false" ht="11.25" hidden="false" customHeight="false" outlineLevel="0" collapsed="false">
      <c r="DX1890" s="86" t="n">
        <f aca="false">障害管理表!N872</f>
        <v>0</v>
      </c>
    </row>
    <row r="1891" customFormat="false" ht="11.25" hidden="false" customHeight="false" outlineLevel="0" collapsed="false">
      <c r="DX1891" s="86" t="n">
        <f aca="false">障害管理表!N873</f>
        <v>0</v>
      </c>
    </row>
    <row r="1892" customFormat="false" ht="11.25" hidden="false" customHeight="false" outlineLevel="0" collapsed="false">
      <c r="DX1892" s="86" t="n">
        <f aca="false">障害管理表!N874</f>
        <v>0</v>
      </c>
    </row>
    <row r="1893" customFormat="false" ht="11.25" hidden="false" customHeight="false" outlineLevel="0" collapsed="false">
      <c r="DX1893" s="86" t="n">
        <f aca="false">障害管理表!N875</f>
        <v>0</v>
      </c>
    </row>
    <row r="1894" customFormat="false" ht="11.25" hidden="false" customHeight="false" outlineLevel="0" collapsed="false">
      <c r="DX1894" s="86" t="n">
        <f aca="false">障害管理表!N876</f>
        <v>0</v>
      </c>
    </row>
    <row r="1895" customFormat="false" ht="11.25" hidden="false" customHeight="false" outlineLevel="0" collapsed="false">
      <c r="DX1895" s="86" t="n">
        <f aca="false">障害管理表!N877</f>
        <v>0</v>
      </c>
    </row>
    <row r="1896" customFormat="false" ht="11.25" hidden="false" customHeight="false" outlineLevel="0" collapsed="false">
      <c r="DX1896" s="86" t="n">
        <f aca="false">障害管理表!N878</f>
        <v>0</v>
      </c>
    </row>
    <row r="1897" customFormat="false" ht="11.25" hidden="false" customHeight="false" outlineLevel="0" collapsed="false">
      <c r="DX1897" s="86" t="n">
        <f aca="false">障害管理表!N879</f>
        <v>0</v>
      </c>
    </row>
    <row r="1898" customFormat="false" ht="11.25" hidden="false" customHeight="false" outlineLevel="0" collapsed="false">
      <c r="DX1898" s="86" t="n">
        <f aca="false">障害管理表!N880</f>
        <v>0</v>
      </c>
    </row>
    <row r="1899" customFormat="false" ht="11.25" hidden="false" customHeight="false" outlineLevel="0" collapsed="false">
      <c r="DX1899" s="86" t="n">
        <f aca="false">障害管理表!N881</f>
        <v>0</v>
      </c>
    </row>
    <row r="1900" customFormat="false" ht="11.25" hidden="false" customHeight="false" outlineLevel="0" collapsed="false">
      <c r="DX1900" s="86" t="n">
        <f aca="false">障害管理表!N882</f>
        <v>0</v>
      </c>
    </row>
    <row r="1901" customFormat="false" ht="11.25" hidden="false" customHeight="false" outlineLevel="0" collapsed="false">
      <c r="DX1901" s="86" t="n">
        <f aca="false">障害管理表!N883</f>
        <v>0</v>
      </c>
    </row>
    <row r="1902" customFormat="false" ht="11.25" hidden="false" customHeight="false" outlineLevel="0" collapsed="false">
      <c r="DX1902" s="86" t="n">
        <f aca="false">障害管理表!N884</f>
        <v>0</v>
      </c>
    </row>
    <row r="1903" customFormat="false" ht="11.25" hidden="false" customHeight="false" outlineLevel="0" collapsed="false">
      <c r="DX1903" s="86" t="n">
        <f aca="false">障害管理表!N885</f>
        <v>0</v>
      </c>
    </row>
    <row r="1904" customFormat="false" ht="11.25" hidden="false" customHeight="false" outlineLevel="0" collapsed="false">
      <c r="DX1904" s="86" t="n">
        <f aca="false">障害管理表!N886</f>
        <v>0</v>
      </c>
    </row>
    <row r="1905" customFormat="false" ht="11.25" hidden="false" customHeight="false" outlineLevel="0" collapsed="false">
      <c r="DX1905" s="86" t="n">
        <f aca="false">障害管理表!N887</f>
        <v>0</v>
      </c>
    </row>
    <row r="1906" customFormat="false" ht="11.25" hidden="false" customHeight="false" outlineLevel="0" collapsed="false">
      <c r="DX1906" s="86" t="n">
        <f aca="false">障害管理表!N888</f>
        <v>0</v>
      </c>
    </row>
    <row r="1907" customFormat="false" ht="11.25" hidden="false" customHeight="false" outlineLevel="0" collapsed="false">
      <c r="DX1907" s="86" t="n">
        <f aca="false">障害管理表!N889</f>
        <v>0</v>
      </c>
    </row>
    <row r="1908" customFormat="false" ht="11.25" hidden="false" customHeight="false" outlineLevel="0" collapsed="false">
      <c r="DX1908" s="86" t="n">
        <f aca="false">障害管理表!N890</f>
        <v>0</v>
      </c>
    </row>
    <row r="1909" customFormat="false" ht="11.25" hidden="false" customHeight="false" outlineLevel="0" collapsed="false">
      <c r="DX1909" s="86" t="n">
        <f aca="false">障害管理表!N891</f>
        <v>0</v>
      </c>
    </row>
    <row r="1910" customFormat="false" ht="11.25" hidden="false" customHeight="false" outlineLevel="0" collapsed="false">
      <c r="DX1910" s="86" t="n">
        <f aca="false">障害管理表!N892</f>
        <v>0</v>
      </c>
    </row>
    <row r="1911" customFormat="false" ht="11.25" hidden="false" customHeight="false" outlineLevel="0" collapsed="false">
      <c r="DX1911" s="86" t="n">
        <f aca="false">障害管理表!N893</f>
        <v>0</v>
      </c>
    </row>
    <row r="1912" customFormat="false" ht="11.25" hidden="false" customHeight="false" outlineLevel="0" collapsed="false">
      <c r="DX1912" s="86" t="n">
        <f aca="false">障害管理表!N894</f>
        <v>0</v>
      </c>
    </row>
    <row r="1913" customFormat="false" ht="11.25" hidden="false" customHeight="false" outlineLevel="0" collapsed="false">
      <c r="DX1913" s="86" t="n">
        <f aca="false">障害管理表!N895</f>
        <v>0</v>
      </c>
    </row>
    <row r="1914" customFormat="false" ht="11.25" hidden="false" customHeight="false" outlineLevel="0" collapsed="false">
      <c r="DX1914" s="86" t="n">
        <f aca="false">障害管理表!N896</f>
        <v>0</v>
      </c>
    </row>
    <row r="1915" customFormat="false" ht="11.25" hidden="false" customHeight="false" outlineLevel="0" collapsed="false">
      <c r="DX1915" s="86" t="n">
        <f aca="false">障害管理表!N897</f>
        <v>0</v>
      </c>
    </row>
    <row r="1916" customFormat="false" ht="11.25" hidden="false" customHeight="false" outlineLevel="0" collapsed="false">
      <c r="DX1916" s="86" t="n">
        <f aca="false">障害管理表!N898</f>
        <v>0</v>
      </c>
    </row>
    <row r="1917" customFormat="false" ht="11.25" hidden="false" customHeight="false" outlineLevel="0" collapsed="false">
      <c r="DX1917" s="86" t="n">
        <f aca="false">障害管理表!N899</f>
        <v>0</v>
      </c>
    </row>
    <row r="1918" customFormat="false" ht="11.25" hidden="false" customHeight="false" outlineLevel="0" collapsed="false">
      <c r="DX1918" s="86" t="n">
        <f aca="false">障害管理表!N900</f>
        <v>0</v>
      </c>
    </row>
    <row r="1919" customFormat="false" ht="11.25" hidden="false" customHeight="false" outlineLevel="0" collapsed="false">
      <c r="DX1919" s="86" t="n">
        <f aca="false">障害管理表!N901</f>
        <v>0</v>
      </c>
    </row>
    <row r="1920" customFormat="false" ht="11.25" hidden="false" customHeight="false" outlineLevel="0" collapsed="false">
      <c r="DX1920" s="86" t="n">
        <f aca="false">障害管理表!N902</f>
        <v>0</v>
      </c>
    </row>
    <row r="1921" customFormat="false" ht="11.25" hidden="false" customHeight="false" outlineLevel="0" collapsed="false">
      <c r="DX1921" s="86" t="n">
        <f aca="false">障害管理表!N903</f>
        <v>0</v>
      </c>
    </row>
    <row r="1922" customFormat="false" ht="11.25" hidden="false" customHeight="false" outlineLevel="0" collapsed="false">
      <c r="DX1922" s="86" t="n">
        <f aca="false">障害管理表!N904</f>
        <v>0</v>
      </c>
    </row>
    <row r="1923" customFormat="false" ht="11.25" hidden="false" customHeight="false" outlineLevel="0" collapsed="false">
      <c r="DX1923" s="86" t="n">
        <f aca="false">障害管理表!N905</f>
        <v>0</v>
      </c>
    </row>
    <row r="1924" customFormat="false" ht="11.25" hidden="false" customHeight="false" outlineLevel="0" collapsed="false">
      <c r="DX1924" s="86" t="n">
        <f aca="false">障害管理表!N906</f>
        <v>0</v>
      </c>
    </row>
    <row r="1925" customFormat="false" ht="11.25" hidden="false" customHeight="false" outlineLevel="0" collapsed="false">
      <c r="DX1925" s="86" t="n">
        <f aca="false">障害管理表!N907</f>
        <v>0</v>
      </c>
    </row>
    <row r="1926" customFormat="false" ht="11.25" hidden="false" customHeight="false" outlineLevel="0" collapsed="false">
      <c r="DX1926" s="86" t="n">
        <f aca="false">障害管理表!N908</f>
        <v>0</v>
      </c>
    </row>
    <row r="1927" customFormat="false" ht="11.25" hidden="false" customHeight="false" outlineLevel="0" collapsed="false">
      <c r="DX1927" s="86" t="n">
        <f aca="false">障害管理表!N909</f>
        <v>0</v>
      </c>
    </row>
    <row r="1928" customFormat="false" ht="11.25" hidden="false" customHeight="false" outlineLevel="0" collapsed="false">
      <c r="DX1928" s="86" t="n">
        <f aca="false">障害管理表!N910</f>
        <v>0</v>
      </c>
    </row>
    <row r="1929" customFormat="false" ht="11.25" hidden="false" customHeight="false" outlineLevel="0" collapsed="false">
      <c r="DX1929" s="86" t="n">
        <f aca="false">障害管理表!N911</f>
        <v>0</v>
      </c>
    </row>
    <row r="1930" customFormat="false" ht="11.25" hidden="false" customHeight="false" outlineLevel="0" collapsed="false">
      <c r="DX1930" s="86" t="n">
        <f aca="false">障害管理表!N912</f>
        <v>0</v>
      </c>
    </row>
    <row r="1931" customFormat="false" ht="11.25" hidden="false" customHeight="false" outlineLevel="0" collapsed="false">
      <c r="DX1931" s="86" t="n">
        <f aca="false">障害管理表!N913</f>
        <v>0</v>
      </c>
    </row>
    <row r="1932" customFormat="false" ht="11.25" hidden="false" customHeight="false" outlineLevel="0" collapsed="false">
      <c r="DX1932" s="86" t="n">
        <f aca="false">障害管理表!N914</f>
        <v>0</v>
      </c>
    </row>
    <row r="1933" customFormat="false" ht="11.25" hidden="false" customHeight="false" outlineLevel="0" collapsed="false">
      <c r="DX1933" s="86" t="n">
        <f aca="false">障害管理表!N915</f>
        <v>0</v>
      </c>
    </row>
    <row r="1934" customFormat="false" ht="11.25" hidden="false" customHeight="false" outlineLevel="0" collapsed="false">
      <c r="DX1934" s="86" t="n">
        <f aca="false">障害管理表!N916</f>
        <v>0</v>
      </c>
    </row>
    <row r="1935" customFormat="false" ht="11.25" hidden="false" customHeight="false" outlineLevel="0" collapsed="false">
      <c r="DX1935" s="86" t="n">
        <f aca="false">障害管理表!N917</f>
        <v>0</v>
      </c>
    </row>
    <row r="1936" customFormat="false" ht="11.25" hidden="false" customHeight="false" outlineLevel="0" collapsed="false">
      <c r="DX1936" s="86" t="n">
        <f aca="false">障害管理表!N918</f>
        <v>0</v>
      </c>
    </row>
    <row r="1937" customFormat="false" ht="11.25" hidden="false" customHeight="false" outlineLevel="0" collapsed="false">
      <c r="DX1937" s="86" t="n">
        <f aca="false">障害管理表!N919</f>
        <v>0</v>
      </c>
    </row>
    <row r="1938" customFormat="false" ht="11.25" hidden="false" customHeight="false" outlineLevel="0" collapsed="false">
      <c r="DX1938" s="86" t="n">
        <f aca="false">障害管理表!N920</f>
        <v>0</v>
      </c>
    </row>
    <row r="1939" customFormat="false" ht="11.25" hidden="false" customHeight="false" outlineLevel="0" collapsed="false">
      <c r="DX1939" s="86" t="n">
        <f aca="false">障害管理表!N921</f>
        <v>0</v>
      </c>
    </row>
    <row r="1940" customFormat="false" ht="11.25" hidden="false" customHeight="false" outlineLevel="0" collapsed="false">
      <c r="DX1940" s="86" t="n">
        <f aca="false">障害管理表!N922</f>
        <v>0</v>
      </c>
    </row>
    <row r="1941" customFormat="false" ht="11.25" hidden="false" customHeight="false" outlineLevel="0" collapsed="false">
      <c r="DX1941" s="86" t="n">
        <f aca="false">障害管理表!N923</f>
        <v>0</v>
      </c>
    </row>
    <row r="1942" customFormat="false" ht="11.25" hidden="false" customHeight="false" outlineLevel="0" collapsed="false">
      <c r="DX1942" s="86" t="n">
        <f aca="false">障害管理表!N924</f>
        <v>0</v>
      </c>
    </row>
    <row r="1943" customFormat="false" ht="11.25" hidden="false" customHeight="false" outlineLevel="0" collapsed="false">
      <c r="DX1943" s="86" t="n">
        <f aca="false">障害管理表!N925</f>
        <v>0</v>
      </c>
    </row>
    <row r="1944" customFormat="false" ht="11.25" hidden="false" customHeight="false" outlineLevel="0" collapsed="false">
      <c r="DX1944" s="86" t="n">
        <f aca="false">障害管理表!N926</f>
        <v>0</v>
      </c>
    </row>
    <row r="1945" customFormat="false" ht="11.25" hidden="false" customHeight="false" outlineLevel="0" collapsed="false">
      <c r="DX1945" s="86" t="n">
        <f aca="false">障害管理表!N927</f>
        <v>0</v>
      </c>
    </row>
    <row r="1946" customFormat="false" ht="11.25" hidden="false" customHeight="false" outlineLevel="0" collapsed="false">
      <c r="DX1946" s="86" t="n">
        <f aca="false">障害管理表!N928</f>
        <v>0</v>
      </c>
    </row>
    <row r="1947" customFormat="false" ht="11.25" hidden="false" customHeight="false" outlineLevel="0" collapsed="false">
      <c r="DX1947" s="86" t="n">
        <f aca="false">障害管理表!N929</f>
        <v>0</v>
      </c>
    </row>
    <row r="1948" customFormat="false" ht="11.25" hidden="false" customHeight="false" outlineLevel="0" collapsed="false">
      <c r="DX1948" s="86" t="n">
        <f aca="false">障害管理表!N930</f>
        <v>0</v>
      </c>
    </row>
    <row r="1949" customFormat="false" ht="11.25" hidden="false" customHeight="false" outlineLevel="0" collapsed="false">
      <c r="DX1949" s="86" t="n">
        <f aca="false">障害管理表!N931</f>
        <v>0</v>
      </c>
    </row>
    <row r="1950" customFormat="false" ht="11.25" hidden="false" customHeight="false" outlineLevel="0" collapsed="false">
      <c r="DX1950" s="86" t="n">
        <f aca="false">障害管理表!N932</f>
        <v>0</v>
      </c>
    </row>
    <row r="1951" customFormat="false" ht="11.25" hidden="false" customHeight="false" outlineLevel="0" collapsed="false">
      <c r="DX1951" s="86" t="n">
        <f aca="false">障害管理表!N933</f>
        <v>0</v>
      </c>
    </row>
    <row r="1952" customFormat="false" ht="11.25" hidden="false" customHeight="false" outlineLevel="0" collapsed="false">
      <c r="DX1952" s="86" t="n">
        <f aca="false">障害管理表!N934</f>
        <v>0</v>
      </c>
    </row>
    <row r="1953" customFormat="false" ht="11.25" hidden="false" customHeight="false" outlineLevel="0" collapsed="false">
      <c r="DX1953" s="86" t="n">
        <f aca="false">障害管理表!N935</f>
        <v>0</v>
      </c>
    </row>
    <row r="1954" customFormat="false" ht="11.25" hidden="false" customHeight="false" outlineLevel="0" collapsed="false">
      <c r="DX1954" s="86" t="n">
        <f aca="false">障害管理表!N936</f>
        <v>0</v>
      </c>
    </row>
    <row r="1955" customFormat="false" ht="11.25" hidden="false" customHeight="false" outlineLevel="0" collapsed="false">
      <c r="DX1955" s="86" t="n">
        <f aca="false">障害管理表!N937</f>
        <v>0</v>
      </c>
    </row>
    <row r="1956" customFormat="false" ht="11.25" hidden="false" customHeight="false" outlineLevel="0" collapsed="false">
      <c r="DX1956" s="86" t="n">
        <f aca="false">障害管理表!N938</f>
        <v>0</v>
      </c>
    </row>
    <row r="1957" customFormat="false" ht="11.25" hidden="false" customHeight="false" outlineLevel="0" collapsed="false">
      <c r="DX1957" s="86" t="n">
        <f aca="false">障害管理表!N939</f>
        <v>0</v>
      </c>
    </row>
    <row r="1958" customFormat="false" ht="11.25" hidden="false" customHeight="false" outlineLevel="0" collapsed="false">
      <c r="DX1958" s="86" t="n">
        <f aca="false">障害管理表!N940</f>
        <v>0</v>
      </c>
    </row>
    <row r="1959" customFormat="false" ht="11.25" hidden="false" customHeight="false" outlineLevel="0" collapsed="false">
      <c r="DX1959" s="86" t="n">
        <f aca="false">障害管理表!N941</f>
        <v>0</v>
      </c>
    </row>
    <row r="1960" customFormat="false" ht="11.25" hidden="false" customHeight="false" outlineLevel="0" collapsed="false">
      <c r="DX1960" s="86" t="n">
        <f aca="false">障害管理表!N942</f>
        <v>0</v>
      </c>
    </row>
    <row r="1961" customFormat="false" ht="11.25" hidden="false" customHeight="false" outlineLevel="0" collapsed="false">
      <c r="DX1961" s="86" t="n">
        <f aca="false">障害管理表!N943</f>
        <v>0</v>
      </c>
    </row>
    <row r="1962" customFormat="false" ht="11.25" hidden="false" customHeight="false" outlineLevel="0" collapsed="false">
      <c r="DX1962" s="86" t="n">
        <f aca="false">障害管理表!N944</f>
        <v>0</v>
      </c>
    </row>
    <row r="1963" customFormat="false" ht="11.25" hidden="false" customHeight="false" outlineLevel="0" collapsed="false">
      <c r="DX1963" s="86" t="n">
        <f aca="false">障害管理表!N945</f>
        <v>0</v>
      </c>
    </row>
    <row r="1964" customFormat="false" ht="11.25" hidden="false" customHeight="false" outlineLevel="0" collapsed="false">
      <c r="DX1964" s="86" t="n">
        <f aca="false">障害管理表!N946</f>
        <v>0</v>
      </c>
    </row>
    <row r="1965" customFormat="false" ht="11.25" hidden="false" customHeight="false" outlineLevel="0" collapsed="false">
      <c r="DX1965" s="86" t="n">
        <f aca="false">障害管理表!N947</f>
        <v>0</v>
      </c>
    </row>
    <row r="1966" customFormat="false" ht="11.25" hidden="false" customHeight="false" outlineLevel="0" collapsed="false">
      <c r="DX1966" s="86" t="n">
        <f aca="false">障害管理表!N948</f>
        <v>0</v>
      </c>
    </row>
    <row r="1967" customFormat="false" ht="11.25" hidden="false" customHeight="false" outlineLevel="0" collapsed="false">
      <c r="DX1967" s="86" t="n">
        <f aca="false">障害管理表!N949</f>
        <v>0</v>
      </c>
    </row>
    <row r="1968" customFormat="false" ht="11.25" hidden="false" customHeight="false" outlineLevel="0" collapsed="false">
      <c r="DX1968" s="86" t="n">
        <f aca="false">障害管理表!N950</f>
        <v>0</v>
      </c>
    </row>
    <row r="1969" customFormat="false" ht="11.25" hidden="false" customHeight="false" outlineLevel="0" collapsed="false">
      <c r="DX1969" s="86" t="n">
        <f aca="false">障害管理表!N951</f>
        <v>0</v>
      </c>
    </row>
    <row r="1970" customFormat="false" ht="11.25" hidden="false" customHeight="false" outlineLevel="0" collapsed="false">
      <c r="DX1970" s="86" t="n">
        <f aca="false">障害管理表!N952</f>
        <v>0</v>
      </c>
    </row>
    <row r="1971" customFormat="false" ht="11.25" hidden="false" customHeight="false" outlineLevel="0" collapsed="false">
      <c r="DX1971" s="86" t="n">
        <f aca="false">障害管理表!N953</f>
        <v>0</v>
      </c>
    </row>
    <row r="1972" customFormat="false" ht="11.25" hidden="false" customHeight="false" outlineLevel="0" collapsed="false">
      <c r="DX1972" s="86" t="n">
        <f aca="false">障害管理表!N954</f>
        <v>0</v>
      </c>
    </row>
    <row r="1973" customFormat="false" ht="11.25" hidden="false" customHeight="false" outlineLevel="0" collapsed="false">
      <c r="DX1973" s="86" t="n">
        <f aca="false">障害管理表!N955</f>
        <v>0</v>
      </c>
    </row>
    <row r="1974" customFormat="false" ht="11.25" hidden="false" customHeight="false" outlineLevel="0" collapsed="false">
      <c r="DX1974" s="86" t="n">
        <f aca="false">障害管理表!N956</f>
        <v>0</v>
      </c>
    </row>
    <row r="1975" customFormat="false" ht="11.25" hidden="false" customHeight="false" outlineLevel="0" collapsed="false">
      <c r="DX1975" s="86" t="n">
        <f aca="false">障害管理表!N957</f>
        <v>0</v>
      </c>
    </row>
    <row r="1976" customFormat="false" ht="11.25" hidden="false" customHeight="false" outlineLevel="0" collapsed="false">
      <c r="DX1976" s="86" t="n">
        <f aca="false">障害管理表!N958</f>
        <v>0</v>
      </c>
    </row>
    <row r="1977" customFormat="false" ht="11.25" hidden="false" customHeight="false" outlineLevel="0" collapsed="false">
      <c r="DX1977" s="86" t="n">
        <f aca="false">障害管理表!N959</f>
        <v>0</v>
      </c>
    </row>
    <row r="1978" customFormat="false" ht="11.25" hidden="false" customHeight="false" outlineLevel="0" collapsed="false">
      <c r="DX1978" s="86" t="n">
        <f aca="false">障害管理表!N960</f>
        <v>0</v>
      </c>
    </row>
    <row r="1979" customFormat="false" ht="11.25" hidden="false" customHeight="false" outlineLevel="0" collapsed="false">
      <c r="DX1979" s="86" t="n">
        <f aca="false">障害管理表!N961</f>
        <v>0</v>
      </c>
    </row>
    <row r="1980" customFormat="false" ht="11.25" hidden="false" customHeight="false" outlineLevel="0" collapsed="false">
      <c r="DX1980" s="86" t="n">
        <f aca="false">障害管理表!N962</f>
        <v>0</v>
      </c>
    </row>
    <row r="1981" customFormat="false" ht="11.25" hidden="false" customHeight="false" outlineLevel="0" collapsed="false">
      <c r="DX1981" s="86" t="n">
        <f aca="false">障害管理表!N963</f>
        <v>0</v>
      </c>
    </row>
    <row r="1982" customFormat="false" ht="11.25" hidden="false" customHeight="false" outlineLevel="0" collapsed="false">
      <c r="DX1982" s="86" t="n">
        <f aca="false">障害管理表!N964</f>
        <v>0</v>
      </c>
    </row>
    <row r="1983" customFormat="false" ht="11.25" hidden="false" customHeight="false" outlineLevel="0" collapsed="false">
      <c r="DX1983" s="86" t="n">
        <f aca="false">障害管理表!N965</f>
        <v>0</v>
      </c>
    </row>
    <row r="1984" customFormat="false" ht="11.25" hidden="false" customHeight="false" outlineLevel="0" collapsed="false">
      <c r="DX1984" s="86" t="n">
        <f aca="false">障害管理表!N966</f>
        <v>0</v>
      </c>
    </row>
    <row r="1985" customFormat="false" ht="11.25" hidden="false" customHeight="false" outlineLevel="0" collapsed="false">
      <c r="DX1985" s="86" t="n">
        <f aca="false">障害管理表!N967</f>
        <v>0</v>
      </c>
    </row>
    <row r="1986" customFormat="false" ht="11.25" hidden="false" customHeight="false" outlineLevel="0" collapsed="false">
      <c r="DX1986" s="86" t="n">
        <f aca="false">障害管理表!N968</f>
        <v>0</v>
      </c>
    </row>
    <row r="1987" customFormat="false" ht="11.25" hidden="false" customHeight="false" outlineLevel="0" collapsed="false">
      <c r="DX1987" s="86" t="n">
        <f aca="false">障害管理表!N969</f>
        <v>0</v>
      </c>
    </row>
    <row r="1988" customFormat="false" ht="11.25" hidden="false" customHeight="false" outlineLevel="0" collapsed="false">
      <c r="DX1988" s="86" t="n">
        <f aca="false">障害管理表!N970</f>
        <v>0</v>
      </c>
    </row>
    <row r="1989" customFormat="false" ht="11.25" hidden="false" customHeight="false" outlineLevel="0" collapsed="false">
      <c r="DX1989" s="86" t="n">
        <f aca="false">障害管理表!N971</f>
        <v>0</v>
      </c>
    </row>
    <row r="1990" customFormat="false" ht="11.25" hidden="false" customHeight="false" outlineLevel="0" collapsed="false">
      <c r="DX1990" s="86" t="n">
        <f aca="false">障害管理表!N972</f>
        <v>0</v>
      </c>
    </row>
    <row r="1991" customFormat="false" ht="11.25" hidden="false" customHeight="false" outlineLevel="0" collapsed="false">
      <c r="DX1991" s="86" t="n">
        <f aca="false">障害管理表!N973</f>
        <v>0</v>
      </c>
    </row>
    <row r="1992" customFormat="false" ht="11.25" hidden="false" customHeight="false" outlineLevel="0" collapsed="false">
      <c r="DX1992" s="86" t="n">
        <f aca="false">障害管理表!N974</f>
        <v>0</v>
      </c>
    </row>
    <row r="1993" customFormat="false" ht="11.25" hidden="false" customHeight="false" outlineLevel="0" collapsed="false">
      <c r="DX1993" s="86" t="n">
        <f aca="false">障害管理表!N975</f>
        <v>0</v>
      </c>
    </row>
    <row r="1994" customFormat="false" ht="11.25" hidden="false" customHeight="false" outlineLevel="0" collapsed="false">
      <c r="DX1994" s="86" t="n">
        <f aca="false">障害管理表!N976</f>
        <v>0</v>
      </c>
    </row>
    <row r="1995" customFormat="false" ht="11.25" hidden="false" customHeight="false" outlineLevel="0" collapsed="false">
      <c r="DX1995" s="86" t="n">
        <f aca="false">障害管理表!N977</f>
        <v>0</v>
      </c>
    </row>
    <row r="1996" customFormat="false" ht="11.25" hidden="false" customHeight="false" outlineLevel="0" collapsed="false">
      <c r="DX1996" s="86" t="n">
        <f aca="false">障害管理表!N978</f>
        <v>0</v>
      </c>
    </row>
    <row r="1997" customFormat="false" ht="11.25" hidden="false" customHeight="false" outlineLevel="0" collapsed="false">
      <c r="DX1997" s="86" t="n">
        <f aca="false">障害管理表!N979</f>
        <v>0</v>
      </c>
    </row>
    <row r="1998" customFormat="false" ht="11.25" hidden="false" customHeight="false" outlineLevel="0" collapsed="false">
      <c r="DX1998" s="86" t="n">
        <f aca="false">障害管理表!N980</f>
        <v>0</v>
      </c>
    </row>
    <row r="1999" customFormat="false" ht="11.25" hidden="false" customHeight="false" outlineLevel="0" collapsed="false">
      <c r="DX1999" s="86" t="n">
        <f aca="false">障害管理表!N981</f>
        <v>0</v>
      </c>
    </row>
    <row r="2000" customFormat="false" ht="11.25" hidden="false" customHeight="false" outlineLevel="0" collapsed="false">
      <c r="DX2000" s="86" t="n">
        <f aca="false">障害管理表!N982</f>
        <v>0</v>
      </c>
    </row>
    <row r="2001" customFormat="false" ht="11.25" hidden="false" customHeight="false" outlineLevel="0" collapsed="false">
      <c r="DX2001" s="86" t="n">
        <f aca="false">障害管理表!N983</f>
        <v>0</v>
      </c>
    </row>
    <row r="2002" customFormat="false" ht="11.25" hidden="false" customHeight="false" outlineLevel="0" collapsed="false">
      <c r="DX2002" s="86" t="n">
        <f aca="false">障害管理表!N984</f>
        <v>0</v>
      </c>
    </row>
    <row r="2003" customFormat="false" ht="11.25" hidden="false" customHeight="false" outlineLevel="0" collapsed="false">
      <c r="DX2003" s="86" t="n">
        <f aca="false">障害管理表!N985</f>
        <v>0</v>
      </c>
    </row>
    <row r="2004" customFormat="false" ht="11.25" hidden="false" customHeight="false" outlineLevel="0" collapsed="false">
      <c r="DX2004" s="86" t="n">
        <f aca="false">障害管理表!N986</f>
        <v>0</v>
      </c>
    </row>
    <row r="2005" customFormat="false" ht="11.25" hidden="false" customHeight="false" outlineLevel="0" collapsed="false">
      <c r="DX2005" s="86" t="n">
        <f aca="false">障害管理表!N987</f>
        <v>0</v>
      </c>
    </row>
    <row r="2006" customFormat="false" ht="11.25" hidden="false" customHeight="false" outlineLevel="0" collapsed="false">
      <c r="DX2006" s="86" t="n">
        <f aca="false">障害管理表!N988</f>
        <v>0</v>
      </c>
    </row>
    <row r="2007" customFormat="false" ht="11.25" hidden="false" customHeight="false" outlineLevel="0" collapsed="false">
      <c r="DX2007" s="86" t="n">
        <f aca="false">障害管理表!N989</f>
        <v>0</v>
      </c>
    </row>
    <row r="2008" customFormat="false" ht="11.25" hidden="false" customHeight="false" outlineLevel="0" collapsed="false">
      <c r="DX2008" s="86" t="n">
        <f aca="false">障害管理表!N990</f>
        <v>0</v>
      </c>
    </row>
    <row r="2009" customFormat="false" ht="11.25" hidden="false" customHeight="false" outlineLevel="0" collapsed="false">
      <c r="DX2009" s="86" t="n">
        <f aca="false">障害管理表!N991</f>
        <v>0</v>
      </c>
    </row>
    <row r="2010" customFormat="false" ht="11.25" hidden="false" customHeight="false" outlineLevel="0" collapsed="false">
      <c r="DX2010" s="86" t="n">
        <f aca="false">障害管理表!N992</f>
        <v>0</v>
      </c>
    </row>
    <row r="2011" customFormat="false" ht="11.25" hidden="false" customHeight="false" outlineLevel="0" collapsed="false">
      <c r="DX2011" s="86" t="n">
        <f aca="false">障害管理表!N993</f>
        <v>0</v>
      </c>
    </row>
    <row r="2012" customFormat="false" ht="11.25" hidden="false" customHeight="false" outlineLevel="0" collapsed="false">
      <c r="DX2012" s="86" t="n">
        <f aca="false">障害管理表!N994</f>
        <v>0</v>
      </c>
    </row>
    <row r="2013" customFormat="false" ht="11.25" hidden="false" customHeight="false" outlineLevel="0" collapsed="false">
      <c r="DX2013" s="86" t="n">
        <f aca="false">障害管理表!N995</f>
        <v>0</v>
      </c>
    </row>
    <row r="2014" customFormat="false" ht="11.25" hidden="false" customHeight="false" outlineLevel="0" collapsed="false">
      <c r="DX2014" s="86" t="n">
        <f aca="false">障害管理表!N996</f>
        <v>0</v>
      </c>
    </row>
    <row r="2015" customFormat="false" ht="11.25" hidden="false" customHeight="false" outlineLevel="0" collapsed="false">
      <c r="DX2015" s="86" t="n">
        <f aca="false">障害管理表!N997</f>
        <v>0</v>
      </c>
    </row>
    <row r="2016" customFormat="false" ht="11.25" hidden="false" customHeight="false" outlineLevel="0" collapsed="false">
      <c r="DX2016" s="86" t="n">
        <f aca="false">障害管理表!N998</f>
        <v>0</v>
      </c>
    </row>
    <row r="2017" customFormat="false" ht="11.25" hidden="false" customHeight="false" outlineLevel="0" collapsed="false">
      <c r="DX2017" s="86" t="n">
        <f aca="false">障害管理表!N999</f>
        <v>0</v>
      </c>
    </row>
    <row r="2018" customFormat="false" ht="11.25" hidden="false" customHeight="false" outlineLevel="0" collapsed="false">
      <c r="DX2018" s="86" t="n">
        <f aca="false">障害管理表!N1000</f>
        <v>0</v>
      </c>
    </row>
    <row r="2019" customFormat="false" ht="11.25" hidden="false" customHeight="false" outlineLevel="0" collapsed="false">
      <c r="DX2019" s="86" t="n">
        <f aca="false">障害管理表!N1001</f>
        <v>0</v>
      </c>
    </row>
    <row r="2020" customFormat="false" ht="11.25" hidden="false" customHeight="false" outlineLevel="0" collapsed="false">
      <c r="DX2020" s="86" t="n">
        <f aca="false">障害管理表!N1002</f>
        <v>0</v>
      </c>
    </row>
    <row r="2021" customFormat="false" ht="11.25" hidden="false" customHeight="false" outlineLevel="0" collapsed="false">
      <c r="DX2021" s="86" t="n">
        <f aca="false">障害管理表!N1003</f>
        <v>0</v>
      </c>
    </row>
    <row r="2022" customFormat="false" ht="11.25" hidden="false" customHeight="false" outlineLevel="0" collapsed="false">
      <c r="DX2022" s="86" t="n">
        <f aca="false">障害管理表!N1004</f>
        <v>0</v>
      </c>
    </row>
    <row r="2023" customFormat="false" ht="11.25" hidden="false" customHeight="false" outlineLevel="0" collapsed="false">
      <c r="DX2023" s="86" t="n">
        <f aca="false">障害管理表!N1005</f>
        <v>0</v>
      </c>
    </row>
    <row r="2024" customFormat="false" ht="11.25" hidden="false" customHeight="false" outlineLevel="0" collapsed="false">
      <c r="DX2024" s="86" t="n">
        <f aca="false">障害管理表!N1006</f>
        <v>0</v>
      </c>
    </row>
    <row r="2025" customFormat="false" ht="11.25" hidden="false" customHeight="false" outlineLevel="0" collapsed="false">
      <c r="DX2025" s="86" t="n">
        <f aca="false">障害管理表!N1007</f>
        <v>0</v>
      </c>
    </row>
    <row r="2026" customFormat="false" ht="11.25" hidden="false" customHeight="false" outlineLevel="0" collapsed="false">
      <c r="DX2026" s="86" t="n">
        <f aca="false">障害管理表!N1008</f>
        <v>0</v>
      </c>
    </row>
    <row r="2027" customFormat="false" ht="11.25" hidden="false" customHeight="false" outlineLevel="0" collapsed="false">
      <c r="DX2027" s="86" t="n">
        <f aca="false">障害管理表!N1009</f>
        <v>0</v>
      </c>
    </row>
  </sheetData>
  <mergeCells count="3">
    <mergeCell ref="A15:A16"/>
    <mergeCell ref="A17:A18"/>
    <mergeCell ref="A19:B19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5" width="8.99"/>
    <col collapsed="false" customWidth="true" hidden="false" outlineLevel="0" max="3" min="2" style="115" width="11.87"/>
    <col collapsed="false" customWidth="true" hidden="false" outlineLevel="0" max="4" min="4" style="116" width="11.12"/>
    <col collapsed="false" customWidth="true" hidden="false" outlineLevel="0" max="13" min="5" style="115" width="11.12"/>
    <col collapsed="false" customWidth="true" hidden="false" outlineLevel="0" max="17" min="14" style="115" width="8.62"/>
    <col collapsed="false" customWidth="false" hidden="false" outlineLevel="0" max="257" min="18" style="115" width="8.99"/>
  </cols>
  <sheetData>
    <row r="1" customFormat="false" ht="17.25" hidden="false" customHeight="false" outlineLevel="0" collapsed="false">
      <c r="B1" s="117"/>
      <c r="L1" s="118" t="s">
        <v>1</v>
      </c>
      <c r="M1" s="119"/>
      <c r="N1" s="119"/>
    </row>
    <row r="2" customFormat="false" ht="17.25" hidden="false" customHeight="true" outlineLevel="0" collapsed="false">
      <c r="B2" s="117"/>
      <c r="L2" s="118" t="s">
        <v>82</v>
      </c>
      <c r="M2" s="120"/>
      <c r="N2" s="120"/>
    </row>
    <row r="3" customFormat="false" ht="17.25" hidden="false" customHeight="false" outlineLevel="0" collapsed="false">
      <c r="B3" s="117"/>
      <c r="L3" s="118" t="s">
        <v>83</v>
      </c>
      <c r="M3" s="121"/>
      <c r="N3" s="121"/>
    </row>
    <row r="4" customFormat="false" ht="32.25" hidden="false" customHeight="false" outlineLevel="0" collapsed="false">
      <c r="A4" s="122" t="s">
        <v>8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17.2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4" hidden="false" customHeight="false" outlineLevel="0" collapsed="false">
      <c r="A6" s="124" t="str">
        <f aca="false">IF(障害管理表!C6="","",障害管理表!C6)</f>
        <v>DUNGEON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75.75" hidden="false" customHeight="true" outlineLevel="0" collapsed="false"/>
    <row r="8" customFormat="false" ht="18.75" hidden="false" customHeight="false" outlineLevel="0" collapsed="false">
      <c r="B8" s="125" t="str">
        <f aca="false">"１．"&amp;障害管理表!C5&amp;"フェーズにおける障害発生件数及び収束状況"</f>
        <v>１．結合テストフェーズにおける障害発生件数及び収束状況</v>
      </c>
    </row>
    <row r="9" customFormat="false" ht="13.5" hidden="false" customHeight="false" outlineLevel="0" collapsed="false">
      <c r="B9" s="126"/>
    </row>
    <row r="10" customFormat="false" ht="13.5" hidden="false" customHeight="true" outlineLevel="0" collapsed="false">
      <c r="B10" s="127" t="s">
        <v>85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13.5" hidden="false" customHeight="true" outlineLevel="0" collapsed="false"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13.5" hidden="false" customHeight="true" outlineLevel="0" collapsed="false"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customFormat="false" ht="13.5" hidden="false" customHeight="true" outlineLevel="0" collapsed="false"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</row>
    <row r="14" customFormat="false" ht="13.5" hidden="false" customHeight="true" outlineLevel="0" collapsed="false"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</row>
    <row r="15" customFormat="false" ht="13.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</row>
    <row r="16" customFormat="false" ht="13.5" hidden="false" customHeight="true" outlineLevel="0" collapsed="false"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38" customFormat="false" ht="18.75" hidden="false" customHeight="false" outlineLevel="0" collapsed="false">
      <c r="B38" s="125" t="str">
        <f aca="false">"２．"&amp;障害管理表!C5&amp;"フェーズにおける障害発生原因の分析"</f>
        <v>２．結合テストフェーズにおける障害発生原因の分析</v>
      </c>
    </row>
    <row r="40" customFormat="false" ht="13.5" hidden="false" customHeight="false" outlineLevel="0" collapsed="false">
      <c r="B40" s="128"/>
    </row>
    <row r="41" customFormat="false" ht="13.5" hidden="false" customHeight="false" outlineLevel="0" collapsed="false">
      <c r="B41" s="129"/>
      <c r="C41" s="129"/>
      <c r="D41" s="129"/>
    </row>
    <row r="42" customFormat="false" ht="13.5" hidden="false" customHeight="false" outlineLevel="0" collapsed="false">
      <c r="B42" s="130"/>
      <c r="C42" s="130"/>
      <c r="D42" s="130"/>
    </row>
    <row r="43" customFormat="false" ht="13.5" hidden="false" customHeight="false" outlineLevel="0" collapsed="false">
      <c r="B43" s="130"/>
      <c r="C43" s="130"/>
      <c r="D43" s="130"/>
    </row>
    <row r="44" customFormat="false" ht="13.5" hidden="false" customHeight="false" outlineLevel="0" collapsed="false">
      <c r="B44" s="130"/>
      <c r="C44" s="130"/>
      <c r="D44" s="130"/>
    </row>
    <row r="45" customFormat="false" ht="13.5" hidden="false" customHeight="false" outlineLevel="0" collapsed="false">
      <c r="B45" s="130"/>
      <c r="C45" s="130"/>
      <c r="D45" s="130"/>
    </row>
    <row r="46" customFormat="false" ht="13.5" hidden="false" customHeight="false" outlineLevel="0" collapsed="false">
      <c r="B46" s="130"/>
      <c r="C46" s="130"/>
      <c r="D46" s="130"/>
    </row>
    <row r="47" customFormat="false" ht="13.5" hidden="false" customHeight="false" outlineLevel="0" collapsed="false">
      <c r="B47" s="130"/>
      <c r="C47" s="130"/>
      <c r="D47" s="130"/>
    </row>
    <row r="48" customFormat="false" ht="13.5" hidden="false" customHeight="false" outlineLevel="0" collapsed="false">
      <c r="B48" s="130"/>
      <c r="C48" s="130"/>
      <c r="D48" s="130"/>
    </row>
    <row r="49" customFormat="false" ht="13.5" hidden="false" customHeight="false" outlineLevel="0" collapsed="false">
      <c r="B49" s="130"/>
      <c r="C49" s="130"/>
      <c r="D49" s="130"/>
    </row>
    <row r="50" customFormat="false" ht="13.5" hidden="false" customHeight="false" outlineLevel="0" collapsed="false">
      <c r="B50" s="130"/>
      <c r="C50" s="130"/>
      <c r="D50" s="130"/>
    </row>
    <row r="51" customFormat="false" ht="13.5" hidden="false" customHeight="false" outlineLevel="0" collapsed="false">
      <c r="B51" s="130"/>
      <c r="C51" s="130"/>
      <c r="D51" s="130"/>
    </row>
    <row r="53" customFormat="false" ht="13.5" hidden="false" customHeight="false" outlineLevel="0" collapsed="false">
      <c r="B53" s="128"/>
      <c r="D53" s="115"/>
    </row>
    <row r="54" customFormat="false" ht="13.5" hidden="false" customHeight="false" outlineLevel="0" collapsed="false">
      <c r="B54" s="131"/>
      <c r="C54" s="131"/>
      <c r="D54" s="131"/>
      <c r="E54" s="132"/>
    </row>
    <row r="55" customFormat="false" ht="13.5" hidden="false" customHeight="false" outlineLevel="0" collapsed="false">
      <c r="B55" s="130"/>
      <c r="C55" s="130"/>
      <c r="D55" s="130"/>
      <c r="E55" s="132"/>
    </row>
    <row r="56" customFormat="false" ht="13.5" hidden="false" customHeight="false" outlineLevel="0" collapsed="false">
      <c r="B56" s="130"/>
      <c r="C56" s="130"/>
      <c r="D56" s="130"/>
      <c r="E56" s="132"/>
    </row>
    <row r="57" customFormat="false" ht="13.5" hidden="false" customHeight="false" outlineLevel="0" collapsed="false">
      <c r="B57" s="130"/>
      <c r="C57" s="130"/>
      <c r="D57" s="130"/>
      <c r="E57" s="132"/>
    </row>
    <row r="58" customFormat="false" ht="13.5" hidden="false" customHeight="false" outlineLevel="0" collapsed="false">
      <c r="B58" s="130"/>
      <c r="C58" s="130"/>
      <c r="D58" s="130"/>
      <c r="E58" s="132"/>
    </row>
    <row r="59" customFormat="false" ht="13.5" hidden="false" customHeight="false" outlineLevel="0" collapsed="false">
      <c r="B59" s="130"/>
      <c r="C59" s="130"/>
      <c r="D59" s="130"/>
      <c r="E59" s="132"/>
    </row>
    <row r="60" customFormat="false" ht="13.5" hidden="false" customHeight="false" outlineLevel="0" collapsed="false">
      <c r="B60" s="130"/>
      <c r="C60" s="130"/>
      <c r="D60" s="130"/>
      <c r="E60" s="132"/>
    </row>
    <row r="61" customFormat="false" ht="13.5" hidden="false" customHeight="false" outlineLevel="0" collapsed="false">
      <c r="B61" s="130"/>
      <c r="C61" s="130"/>
      <c r="D61" s="130"/>
      <c r="E61" s="132"/>
    </row>
    <row r="62" customFormat="false" ht="13.5" hidden="false" customHeight="false" outlineLevel="0" collapsed="false">
      <c r="B62" s="130"/>
      <c r="C62" s="130"/>
      <c r="D62" s="130"/>
      <c r="E62" s="132"/>
    </row>
    <row r="63" customFormat="false" ht="13.5" hidden="false" customHeight="false" outlineLevel="0" collapsed="false">
      <c r="B63" s="130"/>
      <c r="C63" s="130"/>
      <c r="D63" s="130"/>
      <c r="E63" s="132"/>
    </row>
    <row r="64" customFormat="false" ht="13.5" hidden="false" customHeight="false" outlineLevel="0" collapsed="false">
      <c r="B64" s="130"/>
      <c r="C64" s="130"/>
      <c r="D64" s="130"/>
      <c r="E64" s="132"/>
    </row>
    <row r="65" customFormat="false" ht="13.5" hidden="false" customHeight="false" outlineLevel="0" collapsed="false">
      <c r="B65" s="130"/>
      <c r="C65" s="130"/>
      <c r="D65" s="130"/>
      <c r="E65" s="132"/>
    </row>
    <row r="66" customFormat="false" ht="13.5" hidden="false" customHeight="false" outlineLevel="0" collapsed="false">
      <c r="B66" s="130"/>
      <c r="C66" s="130"/>
      <c r="D66" s="130"/>
      <c r="E66" s="132"/>
    </row>
    <row r="69" customFormat="false" ht="18.75" hidden="false" customHeight="false" outlineLevel="0" collapsed="false">
      <c r="B69" s="133" t="s">
        <v>86</v>
      </c>
    </row>
    <row r="81" customFormat="false" ht="106.5" hidden="false" customHeight="true" outlineLevel="0" collapsed="false"/>
  </sheetData>
  <mergeCells count="6">
    <mergeCell ref="M1:N1"/>
    <mergeCell ref="M2:N2"/>
    <mergeCell ref="M3:N3"/>
    <mergeCell ref="A4:N4"/>
    <mergeCell ref="A6:N6"/>
    <mergeCell ref="B10:M16"/>
  </mergeCells>
  <dataValidations count="1">
    <dataValidation allowBlank="true" errorStyle="stop" operator="between" showDropDown="false" showErrorMessage="true" showInputMessage="false" sqref="A4:N4" type="list">
      <formula1>"品質見解報告書【途中経過】,品質見解報告書"</formula1>
      <formula2>0</formula2>
    </dataValidation>
  </dataValidations>
  <printOptions headings="false" gridLines="false" gridLinesSet="true" horizontalCentered="false" verticalCentered="false"/>
  <pageMargins left="0.827083333333333" right="0.66944444444444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後藤</dc:creator>
  <dc:description/>
  <dc:language>en-US</dc:language>
  <cp:lastModifiedBy>yamaguchi</cp:lastModifiedBy>
  <cp:lastPrinted>2008-03-27T08:44:05Z</cp:lastPrinted>
  <dcterms:modified xsi:type="dcterms:W3CDTF">2008-10-08T06:33:06Z</dcterms:modified>
  <cp:revision>2007</cp:revision>
  <dc:subject/>
  <dc:title/>
</cp:coreProperties>
</file>