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単体テスト仕様書兼報告書" sheetId="1" state="visible" r:id="rId2"/>
    <sheet name="概要説明" sheetId="2" state="visible" r:id="rId3"/>
    <sheet name="共通" sheetId="3" state="visible" r:id="rId4"/>
    <sheet name="項目テスト" sheetId="4" state="visible" r:id="rId5"/>
    <sheet name="イベント" sheetId="5" state="visible" r:id="rId6"/>
    <sheet name="ファンクション" sheetId="6" state="visible" r:id="rId7"/>
    <sheet name="BL" sheetId="7" state="visible" r:id="rId8"/>
    <sheet name="更新定義" sheetId="8" state="visible" r:id="rId9"/>
    <sheet name="補足説明" sheetId="9" state="visible" r:id="rId10"/>
    <sheet name="EV1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6" name="_xlnm.Print_Titles" vbProcedure="false">BL!$2:$3</definedName>
    <definedName function="false" hidden="false" localSheetId="4" name="_xlnm.Print_Area" vbProcedure="false">イベント!$A$1:$I$54</definedName>
    <definedName function="false" hidden="false" localSheetId="4" name="_xlnm.Print_Titles" vbProcedure="false">イベント!$2:$3</definedName>
    <definedName function="false" hidden="false" localSheetId="5" name="_xlnm.Print_Titles" vbProcedure="false">ファンクション!$2:$4</definedName>
    <definedName function="false" hidden="false" localSheetId="2" name="_xlnm.Print_Titles" vbProcedure="false">共通!$2:$3</definedName>
    <definedName function="false" hidden="false" localSheetId="0" name="_xlnm.Print_Area" vbProcedure="false">単体テスト仕様書兼報告書!$A$1:$M$41</definedName>
    <definedName function="false" hidden="false" localSheetId="7" name="_xlnm.Print_Area" vbProcedure="false">更新定義!$A$1:$M$464</definedName>
    <definedName function="false" hidden="false" localSheetId="7" name="_xlnm.Print_Titles" vbProcedure="false">更新定義!$2:$3</definedName>
    <definedName function="false" hidden="false" localSheetId="8" name="_xlnm.Print_Titles" vbProcedure="false">補足説明!$2:$3</definedName>
    <definedName function="false" hidden="false" localSheetId="3" name="_xlnm.Print_Area" vbProcedure="false">項目テスト!$A$1:$K$154</definedName>
    <definedName function="false" hidden="false" localSheetId="3" name="_xlnm.Print_Titles" vbProcedure="false">項目テスト!$2:$3</definedName>
    <definedName function="false" hidden="false" name="BM" vbProcedure="false">#REF!</definedName>
    <definedName function="false" hidden="false" name="CELLCNT" vbProcedure="false">#REF!</definedName>
    <definedName function="false" hidden="false" name="CELLSIZ" vbProcedure="false">#REF!</definedName>
    <definedName function="false" hidden="false" name="DATE" vbProcedure="false">#REF!</definedName>
    <definedName function="false" hidden="false" name="GMIN_NO" vbProcedure="false">#REF!</definedName>
    <definedName function="false" hidden="false" name="MIN_NO" vbProcedure="false">#REF!</definedName>
    <definedName function="false" hidden="false" name="Record1" vbProcedure="false">[4]!Record1</definedName>
    <definedName function="false" hidden="false" name="Record2" vbProcedure="false">[4]!Record2</definedName>
    <definedName function="false" hidden="false" name="ST_MONTH" vbProcedure="false">#REF!</definedName>
    <definedName function="false" hidden="false" name="YOTEI_EN" vbProcedure="false">#REF!</definedName>
    <definedName function="false" hidden="false" name="YOTEI_ST" vbProcedure="false">#REF!</definedName>
    <definedName function="false" hidden="false" name="_Sort" vbProcedure="false">#REF!</definedName>
    <definedName function="false" hidden="false" name="ああ" vbProcedure="false">'[6]'!$B$5</definedName>
    <definedName function="false" hidden="false" name="テスト環境" vbProcedure="false">[1]リスト用!$B$2:$B$6</definedName>
    <definedName function="false" hidden="false" name="区分" vbProcedure="false">'[5]'!$A$2:$B$6</definedName>
    <definedName function="false" hidden="false" name="始業時間" vbProcedure="false">[3]初期値!$C$3</definedName>
    <definedName function="false" hidden="false" name="曜日" vbProcedure="false">'[2]'!$E$10:$E$40</definedName>
    <definedName function="false" hidden="false" name="深夜開始" vbProcedure="false">[3]初期値!$G$3</definedName>
    <definedName function="false" hidden="false" name="稼働日" vbProcedure="false">'[2]'!$F$10:$F$40</definedName>
    <definedName function="false" hidden="false" name="管理台帳" vbProcedure="false">#REF!</definedName>
    <definedName function="false" hidden="false" name="管理票ｼｰﾄ" vbProcedure="false">#REF!</definedName>
    <definedName function="false" hidden="false" name="終業時間" vbProcedure="false">[3]初期値!$F$3</definedName>
    <definedName function="false" hidden="false" name="転送項目定義" vbProcedure="false">#REF!</definedName>
    <definedName function="false" hidden="false" name="顧客住所" vbProcedure="false">#REF!</definedName>
    <definedName function="false" hidden="false" localSheetId="4" name="_Toc145909036" vbProcedure="false">#REF!</definedName>
    <definedName function="false" hidden="false" localSheetId="4" name="_Toc145909040" vbProcedure="false">#REF!</definedName>
    <definedName function="false" hidden="false" localSheetId="4" name="_Toc86741105" vbProcedure="false">#REF!</definedName>
    <definedName function="false" hidden="false" localSheetId="4" name="_Toc86741106" vbProcedure="false">#REF!</definedName>
    <definedName function="false" hidden="false" localSheetId="4" name="_Toc86741107" vbProcedure="false">#REF!</definedName>
    <definedName function="false" hidden="false" localSheetId="4" name="_Toc86741108" vbProcedure="false">#REF!</definedName>
    <definedName function="false" hidden="false" localSheetId="4" name="_Toc86741110" vbProcedure="false">#REF!</definedName>
    <definedName function="false" hidden="false" localSheetId="4" name="_Toc86741111" vbProcedure="false">#REF!</definedName>
    <definedName function="false" hidden="false" localSheetId="4" name="_Toc86741112" vbProcedure="false">#REF!</definedName>
    <definedName function="false" hidden="false" localSheetId="5" name="Excel_BuiltIn__FilterDatabase" vbProcedure="false">ファンクション!$A$1:$T$4</definedName>
    <definedName function="false" hidden="false" localSheetId="5" name="_Toc145909036" vbProcedure="false">#REF!</definedName>
    <definedName function="false" hidden="false" localSheetId="5" name="_Toc145909040" vbProcedure="false">#REF!</definedName>
    <definedName function="false" hidden="false" localSheetId="5" name="_Toc86741105" vbProcedure="false">#REF!</definedName>
    <definedName function="false" hidden="false" localSheetId="5" name="_Toc86741106" vbProcedure="false">#REF!</definedName>
    <definedName function="false" hidden="false" localSheetId="5" name="_Toc86741107" vbProcedure="false">#REF!</definedName>
    <definedName function="false" hidden="false" localSheetId="5" name="_Toc86741108" vbProcedure="false">#REF!</definedName>
    <definedName function="false" hidden="false" localSheetId="5" name="_Toc86741110" vbProcedure="false">#REF!</definedName>
    <definedName function="false" hidden="false" localSheetId="5" name="_Toc86741111" vbProcedure="false">#REF!</definedName>
    <definedName function="false" hidden="false" localSheetId="5" name="_Toc86741112" vbProcedure="false">#REF!</definedName>
    <definedName function="false" hidden="false" localSheetId="6" name="_Toc86741117" vbProcedure="false">BL!$B$2</definedName>
    <definedName function="false" hidden="false" localSheetId="7" name="_Toc86741117" vbProcedure="false">更新定義!$C$2</definedName>
    <definedName function="false" hidden="false" localSheetId="8" name="_Toc145909036" vbProcedure="false">#REF!</definedName>
    <definedName function="false" hidden="false" localSheetId="8" name="_Toc145909040" vbProcedure="false">#REF!</definedName>
    <definedName function="false" hidden="false" localSheetId="8" name="_Toc86741105" vbProcedure="false">#REF!</definedName>
    <definedName function="false" hidden="false" localSheetId="8" name="_Toc86741106" vbProcedure="false">#REF!</definedName>
    <definedName function="false" hidden="false" localSheetId="8" name="_Toc86741107" vbProcedure="false">#REF!</definedName>
    <definedName function="false" hidden="false" localSheetId="8" name="_Toc86741108" vbProcedure="false">#REF!</definedName>
    <definedName function="false" hidden="false" localSheetId="8" name="_Toc86741110" vbProcedure="false">#REF!</definedName>
    <definedName function="false" hidden="false" localSheetId="8" name="_Toc86741111" vbProcedure="false">#REF!</definedName>
    <definedName function="false" hidden="false" localSheetId="8" name="_Toc8674111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sz val="9"/>
            <color rgb="FF000000"/>
            <rFont val="DejaVu Sans"/>
            <family val="2"/>
          </rPr>
          <t xml:space="preserve">テスト仕様作成前に記入（任意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9</xdr:row>
                <xdr:rowOff>8</xdr:rowOff>
              </xdr:from>
              <xdr:to>
                <xdr:col>7</xdr:col>
                <xdr:colOff>36</xdr:colOff>
                <xdr:row>20</xdr:row>
                <xdr:rowOff>9</xdr:rowOff>
              </xdr:to>
            </anchor>
          </commentPr>
        </mc:Choice>
        <mc:Fallback/>
      </mc:AlternateContent>
    </comment>
    <comment ref="J4" authorId="0">
      <text>
        <r>
          <rPr>
            <sz val="9"/>
            <color rgb="FF000000"/>
            <rFont val="DejaVu Sans"/>
            <family val="2"/>
          </rPr>
          <t xml:space="preserve">機能分類
入力画面：ＤＢへ更新する機能がある画面
照会画面：データ参照機能がある画面
検索画面：マスタ参照機能
指示画面：条件設定画面（帳票出力指示・データ取込画面等）
帳票　　　：帳票
バッチ　　　：バッチ（組織変更・自動仕訳等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4</xdr:row>
                <xdr:rowOff>12</xdr:rowOff>
              </xdr:from>
              <xdr:to>
                <xdr:col>10</xdr:col>
                <xdr:colOff>17</xdr:colOff>
                <xdr:row>11</xdr:row>
                <xdr:rowOff>2</xdr:rowOff>
              </xdr:to>
            </anchor>
          </commentPr>
        </mc:Choice>
        <mc:Fallback/>
      </mc:AlternateContent>
    </comment>
    <comment ref="K4" authorId="0">
      <text>
        <r>
          <rPr>
            <sz val="9"/>
            <color rgb="FF000000"/>
            <rFont val="DejaVu Sans"/>
            <family val="2"/>
          </rPr>
          <t xml:space="preserve">形式
伝票形式　：１レコードの情報を表現するもの
一覧形式　：ヘッダ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明細で表現されるもの
データ関連：データの入出力に関連するもの
　　　　　　　　（ＥＤＩ、ＣＳＶ出力、取込処理）
バッチ　　　：バッチ（組織変更・自動仕訳等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4</xdr:row>
                <xdr:rowOff>5</xdr:rowOff>
              </xdr:from>
              <xdr:to>
                <xdr:col>11</xdr:col>
                <xdr:colOff>85</xdr:colOff>
                <xdr:row>9</xdr:row>
                <xdr:rowOff>15</xdr:rowOff>
              </xdr:to>
            </anchor>
          </commentPr>
        </mc:Choice>
        <mc:Fallback/>
      </mc:AlternateContent>
    </comment>
    <comment ref="L7" authorId="0">
      <text>
        <r>
          <rPr>
            <sz val="9"/>
            <color rgb="FF000000"/>
            <rFont val="DejaVu Sans"/>
            <family val="2"/>
          </rPr>
          <t xml:space="preserve">基本値：</t>
        </r>
        <r>
          <rPr>
            <sz val="9"/>
            <color rgb="FF000000"/>
            <rFont val="ＭＳ Ｐゴシック"/>
            <family val="3"/>
            <charset val="128"/>
          </rPr>
          <t xml:space="preserve">1.1%
</t>
        </r>
        <r>
          <rPr>
            <sz val="9"/>
            <color rgb="FF000000"/>
            <rFont val="DejaVu Sans"/>
            <family val="2"/>
          </rPr>
          <t xml:space="preserve">プロジェクトの難易度により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0</xdr:colOff>
                <xdr:row>7</xdr:row>
                <xdr:rowOff>7</xdr:rowOff>
              </xdr:from>
              <xdr:to>
                <xdr:col>11</xdr:col>
                <xdr:colOff>74</xdr:colOff>
                <xdr:row>9</xdr:row>
                <xdr:rowOff>5</xdr:rowOff>
              </xdr:to>
            </anchor>
          </commentPr>
        </mc:Choice>
        <mc:Fallback/>
      </mc:AlternateContent>
    </comment>
    <comment ref="M4" authorId="0">
      <text>
        <r>
          <rPr>
            <sz val="9"/>
            <color rgb="FF000000"/>
            <rFont val="DejaVu Sans"/>
            <family val="2"/>
          </rPr>
          <t xml:space="preserve">難易度　 指標　新規：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段階
　易　 １：（新規）検索画面（マスタ参照機能）
　↑ 　２：（新規）画面（入力）単票形式
　　　　３：（新規）画面（入力）一覧形式
　　  　４：（新規）画面 項目数が多く、
　↓　　　　　　　　更新トランザクションテーブル数が多い伝票画面等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受注入力等）
　難　 ５：（新規</t>
        </r>
        <r>
          <rPr>
            <sz val="9"/>
            <color rgb="FF000000"/>
            <rFont val="ＭＳ Ｐゴシック"/>
            <family val="3"/>
            <charset val="128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組織変更・自動仕訳　程度
難易度　 指標　修正：１～</t>
        </r>
        <r>
          <rPr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段階
　易　 １：（修正）マスタの項目追加
　 ↕　　２：（修正）バリエーションテストを行うもの。
　難　 ３：（修正）追加項目が多く、データ更新等バリエーションが多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4</xdr:row>
                <xdr:rowOff>12</xdr:rowOff>
              </xdr:from>
              <xdr:to>
                <xdr:col>13</xdr:col>
                <xdr:colOff>63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eit-ishii:
</t>
        </r>
        <r>
          <rPr>
            <sz val="9"/>
            <color rgb="FF000000"/>
            <rFont val="DejaVu Sans"/>
            <family val="2"/>
          </rPr>
          <t xml:space="preserve">更新されな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</xdr:rowOff>
              </xdr:from>
              <xdr:to>
                <xdr:col>6</xdr:col>
                <xdr:colOff>64</xdr:colOff>
                <xdr:row>2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9" uniqueCount="217">
  <si>
    <t xml:space="preserve">単体テスト仕様書兼報告書</t>
  </si>
  <si>
    <t xml:space="preserve">システム名</t>
  </si>
  <si>
    <t xml:space="preserve">モジュール名</t>
  </si>
  <si>
    <t xml:space="preserve">機能名</t>
  </si>
  <si>
    <t xml:space="preserve">機能分類</t>
  </si>
  <si>
    <t xml:space="preserve">形式</t>
  </si>
  <si>
    <r>
      <rPr>
        <sz val="9"/>
        <rFont val="Noto Sans"/>
        <family val="2"/>
      </rPr>
      <t xml:space="preserve">新規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修正</t>
    </r>
  </si>
  <si>
    <t xml:space="preserve">難易度</t>
  </si>
  <si>
    <t xml:space="preserve">DUNGEON</t>
  </si>
  <si>
    <t xml:space="preserve">販売</t>
  </si>
  <si>
    <t xml:space="preserve">受注入力</t>
  </si>
  <si>
    <t xml:space="preserve">入力画面</t>
  </si>
  <si>
    <t xml:space="preserve">伝票形式</t>
  </si>
  <si>
    <t xml:space="preserve">修正</t>
  </si>
  <si>
    <t xml:space="preserve">作成日</t>
  </si>
  <si>
    <t xml:space="preserve">作成者</t>
  </si>
  <si>
    <t xml:space="preserve">確認日</t>
  </si>
  <si>
    <t xml:space="preserve">確認者</t>
  </si>
  <si>
    <t xml:space="preserve">入力項目数</t>
  </si>
  <si>
    <t xml:space="preserve">表示項目数</t>
  </si>
  <si>
    <t xml:space="preserve">ボタン数</t>
  </si>
  <si>
    <t xml:space="preserve">更新テーブル数</t>
  </si>
  <si>
    <t xml:space="preserve">係数</t>
  </si>
  <si>
    <t xml:space="preserve">想定バグ発生率</t>
  </si>
  <si>
    <t xml:space="preserve">単体テスト仕様書</t>
  </si>
  <si>
    <t xml:space="preserve">石崎</t>
  </si>
  <si>
    <t xml:space="preserve">小山</t>
  </si>
  <si>
    <t xml:space="preserve">指標</t>
  </si>
  <si>
    <t xml:space="preserve">一回目</t>
  </si>
  <si>
    <t xml:space="preserve">二回目</t>
  </si>
  <si>
    <t xml:space="preserve">実施者</t>
  </si>
  <si>
    <t xml:space="preserve">開始日</t>
  </si>
  <si>
    <t xml:space="preserve">終了日</t>
  </si>
  <si>
    <t xml:space="preserve">チェック分類</t>
  </si>
  <si>
    <t xml:space="preserve">チェック項目数</t>
  </si>
  <si>
    <t xml:space="preserve">想定バグ数</t>
  </si>
  <si>
    <t xml:space="preserve">実施数</t>
  </si>
  <si>
    <t xml:space="preserve">バグ数</t>
  </si>
  <si>
    <t xml:space="preserve">発生率</t>
  </si>
  <si>
    <t xml:space="preserve">バグ数計</t>
  </si>
  <si>
    <t xml:space="preserve">実差</t>
  </si>
  <si>
    <t xml:space="preserve">①共通</t>
  </si>
  <si>
    <t xml:space="preserve">②項目チェック</t>
  </si>
  <si>
    <t xml:space="preserve">③イベントチェック</t>
  </si>
  <si>
    <t xml:space="preserve">④ファンクションチェック</t>
  </si>
  <si>
    <r>
      <rPr>
        <sz val="9"/>
        <rFont val="ＭＳ Ｐゴシック"/>
        <family val="3"/>
        <charset val="128"/>
      </rPr>
      <t xml:space="preserve">⑤BL</t>
    </r>
    <r>
      <rPr>
        <sz val="9"/>
        <rFont val="Noto Sans"/>
        <family val="2"/>
      </rPr>
      <t xml:space="preserve">チェック</t>
    </r>
  </si>
  <si>
    <t xml:space="preserve">⑥更新定義</t>
  </si>
  <si>
    <t xml:space="preserve">⑦補足説明</t>
  </si>
  <si>
    <t xml:space="preserve">合計</t>
  </si>
  <si>
    <t xml:space="preserve">テスト項目想定目標数</t>
  </si>
  <si>
    <t xml:space="preserve">状況</t>
  </si>
  <si>
    <t xml:space="preserve">レビュー結果兼品質見解状況</t>
  </si>
  <si>
    <r>
      <rPr>
        <b val="true"/>
        <sz val="8"/>
        <color rgb="FF808080"/>
        <rFont val="Noto Sans"/>
        <family val="2"/>
      </rPr>
      <t xml:space="preserve">（確認者</t>
    </r>
    <r>
      <rPr>
        <b val="true"/>
        <sz val="8"/>
        <color rgb="FF808080"/>
        <rFont val="ＭＳ Ｐゴシック"/>
        <family val="3"/>
        <charset val="128"/>
      </rPr>
      <t xml:space="preserve">[*]</t>
    </r>
    <r>
      <rPr>
        <b val="true"/>
        <sz val="8"/>
        <color rgb="FF808080"/>
        <rFont val="Noto Sans"/>
        <family val="2"/>
      </rPr>
      <t xml:space="preserve">にて記入</t>
    </r>
    <r>
      <rPr>
        <b val="true"/>
        <sz val="8"/>
        <color rgb="FF808080"/>
        <rFont val="ＭＳ Ｐゴシック"/>
        <family val="3"/>
        <charset val="128"/>
      </rPr>
      <t xml:space="preserve">/</t>
    </r>
    <r>
      <rPr>
        <b val="true"/>
        <sz val="8"/>
        <color rgb="FF808080"/>
        <rFont val="Noto Sans"/>
        <family val="2"/>
      </rPr>
      <t xml:space="preserve">再レビュー時は上書き</t>
    </r>
    <r>
      <rPr>
        <b val="true"/>
        <sz val="8"/>
        <color rgb="FF808080"/>
        <rFont val="ＭＳ Ｐゴシック"/>
        <family val="3"/>
        <charset val="128"/>
      </rPr>
      <t xml:space="preserve">]</t>
    </r>
    <r>
      <rPr>
        <b val="true"/>
        <sz val="8"/>
        <color rgb="FF808080"/>
        <rFont val="Noto Sans"/>
        <family val="2"/>
      </rPr>
      <t xml:space="preserve">）</t>
    </r>
  </si>
  <si>
    <t xml:space="preserve">テスト仕様レビュー</t>
  </si>
  <si>
    <t xml:space="preserve">実施日</t>
  </si>
  <si>
    <t xml:space="preserve">詳細設計の機能確認が全て盛り込まれている</t>
  </si>
  <si>
    <t xml:space="preserve">OK</t>
  </si>
  <si>
    <t xml:space="preserve">障害設計に対するテストが盛り込まれている</t>
  </si>
  <si>
    <t xml:space="preserve">しきい値に対するテストが盛り込まれている</t>
  </si>
  <si>
    <t xml:space="preserve">レスポンスに対するテストが盛り込まれている</t>
  </si>
  <si>
    <t xml:space="preserve">参加者</t>
  </si>
  <si>
    <r>
      <rPr>
        <sz val="9"/>
        <rFont val="Noto Sans"/>
        <family val="2"/>
      </rPr>
      <t xml:space="preserve">小山</t>
    </r>
    <r>
      <rPr>
        <sz val="9"/>
        <rFont val="ＭＳ Ｐゴシック"/>
        <family val="3"/>
        <charset val="128"/>
      </rPr>
      <t xml:space="preserve">(*)</t>
    </r>
  </si>
  <si>
    <r>
      <rPr>
        <sz val="9"/>
        <rFont val="Noto Sans"/>
        <family val="2"/>
      </rPr>
      <t xml:space="preserve">数量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金額計算のテストが盛り込まれている</t>
    </r>
  </si>
  <si>
    <t xml:space="preserve">追加機能以外の基本動作に対するテストが盛り込まれている</t>
  </si>
  <si>
    <t xml:space="preserve">対象外</t>
  </si>
  <si>
    <t xml:space="preserve">正木</t>
  </si>
  <si>
    <t xml:space="preserve">データベースに対するテストが盛り込まれている</t>
  </si>
  <si>
    <t xml:space="preserve">設定したチェック項目数は想定目標数に近い</t>
  </si>
  <si>
    <t xml:space="preserve">ファイルＩ／Ｏに対するテストが盛り込まれている</t>
  </si>
  <si>
    <r>
      <rPr>
        <sz val="9"/>
        <rFont val="Noto Sans"/>
        <family val="2"/>
      </rPr>
      <t xml:space="preserve">マスタの有効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適用期間に対するテストが盛り込まれている</t>
    </r>
  </si>
  <si>
    <t xml:space="preserve">ユーザインタフェースに対するテストが盛り込まれている</t>
  </si>
  <si>
    <t xml:space="preserve">テスト仕様が明確に記載されており、誤字脱字がない</t>
  </si>
  <si>
    <t xml:space="preserve">外部インタフェースに対するテストが盛り込まれている</t>
  </si>
  <si>
    <t xml:space="preserve">セキュリティ（公開区分を含む）に対するテストが盛り込まれている</t>
  </si>
  <si>
    <t xml:space="preserve">排他制御に対するテストが盛り込まれている</t>
  </si>
  <si>
    <t xml:space="preserve">ﾚﾋﾞｭｰ結果</t>
  </si>
  <si>
    <t xml:space="preserve">テスト結果レビュー</t>
  </si>
  <si>
    <t xml:space="preserve">本シートにて記入漏れ・自動計算による集計不備がない</t>
  </si>
  <si>
    <r>
      <rPr>
        <sz val="9"/>
        <rFont val="Noto Sans"/>
        <family val="2"/>
      </rPr>
      <t xml:space="preserve">印刷プレビュー又は</t>
    </r>
    <r>
      <rPr>
        <sz val="9"/>
        <rFont val="ＭＳ Ｐゴシック"/>
        <family val="3"/>
        <charset val="128"/>
      </rPr>
      <t xml:space="preserve">PDF</t>
    </r>
    <r>
      <rPr>
        <sz val="9"/>
        <rFont val="Noto Sans"/>
        <family val="2"/>
      </rPr>
      <t xml:space="preserve">化が正しく行える</t>
    </r>
  </si>
  <si>
    <t xml:space="preserve">テスト項目漏れ・テスト残はない</t>
  </si>
  <si>
    <t xml:space="preserve">詳細設計書より変更があった仕様はきちんと追記されてある</t>
  </si>
  <si>
    <r>
      <rPr>
        <sz val="9"/>
        <rFont val="Noto Sans"/>
        <family val="2"/>
      </rPr>
      <t xml:space="preserve">条件付きで</t>
    </r>
    <r>
      <rPr>
        <sz val="9"/>
        <rFont val="ＭＳ Ｐゴシック"/>
        <family val="3"/>
        <charset val="128"/>
      </rPr>
      <t xml:space="preserve">OK</t>
    </r>
  </si>
  <si>
    <t xml:space="preserve">バグは障害票が起票され管理されてある</t>
  </si>
  <si>
    <t xml:space="preserve">テスト仕様書作成以後に作成された議事録の確認を行った</t>
  </si>
  <si>
    <t xml:space="preserve">エビデンスの内容は第三者が見ても理解出来る記述になっている</t>
  </si>
  <si>
    <t xml:space="preserve">作成したモジュールは全て開発規約に定められた場所にＵＰされてある</t>
  </si>
  <si>
    <t xml:space="preserve">品質見解</t>
  </si>
  <si>
    <t xml:space="preserve">バグの抽出数は未達だが、ＰＧの熟練度を考慮すると問題なし。</t>
  </si>
  <si>
    <t xml:space="preserve">単体テスト仕様書兼報告書　概要説明</t>
  </si>
  <si>
    <t xml:space="preserve">大項目</t>
  </si>
  <si>
    <t xml:space="preserve">項　　　　　目</t>
  </si>
  <si>
    <t xml:space="preserve">概　　　　　　　　　　要</t>
  </si>
  <si>
    <t xml:space="preserve">Ⅰ．単体テスト仕様書兼報告書</t>
  </si>
  <si>
    <r>
      <rPr>
        <sz val="10"/>
        <rFont val="Noto Sans"/>
        <family val="2"/>
      </rPr>
      <t xml:space="preserve">【仕様書作成時】
・表紙の緑部分について、漏れなく記入する。
・詳細設計書をベースに単体テスト仕様書を作成する（各項目についてコピー作成する）。
・各シートの「チェック要」列に、「</t>
    </r>
    <r>
      <rPr>
        <sz val="10"/>
        <rFont val="ＭＳ Ｐゴシック"/>
        <family val="3"/>
        <charset val="128"/>
      </rPr>
      <t xml:space="preserve">0:</t>
    </r>
    <r>
      <rPr>
        <sz val="10"/>
        <rFont val="Noto Sans"/>
        <family val="2"/>
      </rPr>
      <t xml:space="preserve">テスト対象外、</t>
    </r>
    <r>
      <rPr>
        <sz val="10"/>
        <rFont val="ＭＳ Ｐゴシック"/>
        <family val="3"/>
        <charset val="128"/>
      </rPr>
      <t xml:space="preserve">1:</t>
    </r>
    <r>
      <rPr>
        <sz val="10"/>
        <rFont val="Noto Sans"/>
        <family val="2"/>
      </rPr>
      <t xml:space="preserve">テスト対象」を判断し記入する。
・エビデンスについては必要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不要の判断を行い、不要の場合は仕様書内エビデンス欄を網掛けとする。
【報告書作成時】
・各シートの「チェック要」列が「</t>
    </r>
    <r>
      <rPr>
        <sz val="10"/>
        <rFont val="ＭＳ Ｐゴシック"/>
        <family val="3"/>
        <charset val="128"/>
      </rPr>
      <t xml:space="preserve">1:</t>
    </r>
    <r>
      <rPr>
        <sz val="10"/>
        <rFont val="Noto Sans"/>
        <family val="2"/>
      </rPr>
      <t xml:space="preserve">テスト対象」のものについてテストを行う。
・実施した項目について、実施数、バグ数を必ず記入する。
・バグがあった場合、修正後に同項目を再テストし、実施数をカウントアップする。
・バグが修正されても、バグ数は</t>
    </r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に変更しないこと。
・テスト完了後、単体テスト仕様書作成者又は詳細設計者とレビューを行い、確認者がレビュー結果及び品質見解を記入する。
・品質見解は再テストの要・不要を、その理由とともに記載する。また必要な場合、どこを重点的にやるべきか等の対策を記載する。</t>
    </r>
  </si>
  <si>
    <t xml:space="preserve">共通</t>
  </si>
  <si>
    <t xml:space="preserve">標準規約に則り、一般的な単体テスト項目を記載する。</t>
  </si>
  <si>
    <t xml:space="preserve">項目チェック（新規モード）</t>
  </si>
  <si>
    <t xml:space="preserve">詳細設計書の項目説明の内容を記載する。</t>
  </si>
  <si>
    <t xml:space="preserve">項目チェック（更新モード）</t>
  </si>
  <si>
    <t xml:space="preserve">「項目チェック（新規モード）」シートをコピーし、更新モードにおけるテスト内容を記載する。</t>
  </si>
  <si>
    <t xml:space="preserve">項目チェック（参照モード）</t>
  </si>
  <si>
    <t xml:space="preserve">「項目チェック（新規モード）」シートをコピーし、参照モードにおけるテスト内容を記載する。</t>
  </si>
  <si>
    <t xml:space="preserve">イベントチェック</t>
  </si>
  <si>
    <t xml:space="preserve">詳細設計書のイベントの内容を記載する。</t>
  </si>
  <si>
    <t xml:space="preserve">ファンクションチェック</t>
  </si>
  <si>
    <t xml:space="preserve">詳細設計書のファンクションの内容を記載する。</t>
  </si>
  <si>
    <r>
      <rPr>
        <sz val="10"/>
        <rFont val="ＭＳ Ｐゴシック"/>
        <family val="3"/>
        <charset val="128"/>
      </rPr>
      <t xml:space="preserve">BL</t>
    </r>
    <r>
      <rPr>
        <sz val="10"/>
        <rFont val="Noto Sans"/>
        <family val="2"/>
      </rPr>
      <t xml:space="preserve">チェック</t>
    </r>
  </si>
  <si>
    <r>
      <rPr>
        <sz val="10"/>
        <rFont val="Noto Sans"/>
        <family val="2"/>
      </rPr>
      <t xml:space="preserve">詳細設計書の</t>
    </r>
    <r>
      <rPr>
        <sz val="10"/>
        <rFont val="ＭＳ Ｐゴシック"/>
        <family val="3"/>
        <charset val="128"/>
      </rPr>
      <t xml:space="preserve">BL</t>
    </r>
    <r>
      <rPr>
        <sz val="10"/>
        <rFont val="Noto Sans"/>
        <family val="2"/>
      </rPr>
      <t xml:space="preserve">の内容を記載する。</t>
    </r>
  </si>
  <si>
    <t xml:space="preserve">更新定義</t>
  </si>
  <si>
    <r>
      <rPr>
        <sz val="10"/>
        <rFont val="Noto Sans"/>
        <family val="2"/>
      </rPr>
      <t xml:space="preserve">詳細設計書の</t>
    </r>
    <r>
      <rPr>
        <sz val="10"/>
        <rFont val="ＭＳ Ｐゴシック"/>
        <family val="3"/>
        <charset val="128"/>
      </rPr>
      <t xml:space="preserve">BL</t>
    </r>
    <r>
      <rPr>
        <sz val="10"/>
        <rFont val="Noto Sans"/>
        <family val="2"/>
      </rPr>
      <t xml:space="preserve">内のテーブル更新定義を記載する。</t>
    </r>
  </si>
  <si>
    <t xml:space="preserve">補足説明</t>
  </si>
  <si>
    <t xml:space="preserve">詳細設計書の補足説明の内容を記載する。</t>
  </si>
  <si>
    <t xml:space="preserve">エビデンス（ＥＶ１～）</t>
  </si>
  <si>
    <r>
      <rPr>
        <sz val="10"/>
        <rFont val="Noto Sans"/>
        <family val="2"/>
      </rPr>
      <t xml:space="preserve">画面のハードコピー、</t>
    </r>
    <r>
      <rPr>
        <sz val="10"/>
        <rFont val="ＭＳ Ｐゴシック"/>
        <family val="3"/>
        <charset val="128"/>
      </rPr>
      <t xml:space="preserve">DB</t>
    </r>
    <r>
      <rPr>
        <sz val="10"/>
        <rFont val="Noto Sans"/>
        <family val="2"/>
      </rPr>
      <t xml:space="preserve">のダンプ等を貼り付けるシート。必要分、番号を振って作成すること。
その他、障害管理番号との紐付けが必要な場合は、「コメント挿入機能」等を使用する。</t>
    </r>
  </si>
  <si>
    <t xml:space="preserve">チェック要</t>
  </si>
  <si>
    <t xml:space="preserve">場所</t>
  </si>
  <si>
    <t xml:space="preserve">分類</t>
  </si>
  <si>
    <t xml:space="preserve">チェック項目</t>
  </si>
  <si>
    <t xml:space="preserve">エビデンス</t>
  </si>
  <si>
    <t xml:space="preserve">テスト内容</t>
  </si>
  <si>
    <t xml:space="preserve">確認内容</t>
  </si>
  <si>
    <t xml:space="preserve">ヘッダ</t>
  </si>
  <si>
    <t xml:space="preserve">タイトル</t>
  </si>
  <si>
    <t xml:space="preserve">誤字脱字がないこと</t>
  </si>
  <si>
    <t xml:space="preserve">レイアウト</t>
  </si>
  <si>
    <t xml:space="preserve">設計書に定められた通りの位置に配置されているか。</t>
  </si>
  <si>
    <t xml:space="preserve">属性</t>
  </si>
  <si>
    <t xml:space="preserve">半角英数、日付、年月、数値、全角等の属性が正しいか</t>
  </si>
  <si>
    <t xml:space="preserve">初期値</t>
  </si>
  <si>
    <t xml:space="preserve">設計書に定められた初期値が表示されること</t>
  </si>
  <si>
    <t xml:space="preserve">最大桁数</t>
  </si>
  <si>
    <t xml:space="preserve">ＭＡＸ桁数以上の数値が入らないこと。フル桁表示時、折り返し表示していないか</t>
  </si>
  <si>
    <t xml:space="preserve">必須</t>
  </si>
  <si>
    <t xml:space="preserve">必須チェックが行われること。空欄の場合ピンクで表示されていること</t>
  </si>
  <si>
    <t xml:space="preserve">書式</t>
  </si>
  <si>
    <t xml:space="preserve">日付、年月、数字（右詰、金額のカンマ編集）の書式は設計書どおりか</t>
  </si>
  <si>
    <t xml:space="preserve">選択項目値</t>
  </si>
  <si>
    <t xml:space="preserve">選択項目値が正しいか。マスタ値によるものは、正しく取得しているか（ラジオボタン、チェックボックス、ドロップダウンリスト）</t>
  </si>
  <si>
    <t xml:space="preserve">範囲</t>
  </si>
  <si>
    <r>
      <rPr>
        <sz val="10"/>
        <rFont val="ＭＳ Ｐゴシック"/>
        <family val="3"/>
        <charset val="128"/>
      </rPr>
      <t xml:space="preserve">FROM≦TO</t>
    </r>
    <r>
      <rPr>
        <sz val="10"/>
        <rFont val="Noto Sans"/>
        <family val="2"/>
      </rPr>
      <t xml:space="preserve">の範囲チェックもしくは区分の範囲チェックが行えていること</t>
    </r>
  </si>
  <si>
    <r>
      <rPr>
        <sz val="10"/>
        <rFont val="Noto Sans"/>
        <family val="2"/>
      </rPr>
      <t xml:space="preserve">表示制御</t>
    </r>
    <r>
      <rPr>
        <sz val="10"/>
        <rFont val="ＭＳ Ｐゴシック"/>
        <family val="3"/>
        <charset val="128"/>
      </rPr>
      <t xml:space="preserve">1</t>
    </r>
  </si>
  <si>
    <r>
      <rPr>
        <sz val="10"/>
        <rFont val="Noto Sans"/>
        <family val="2"/>
      </rPr>
      <t xml:space="preserve">画面項目値により、表示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非表示制御が正しく行われていること</t>
    </r>
  </si>
  <si>
    <r>
      <rPr>
        <sz val="10"/>
        <rFont val="Noto Sans"/>
        <family val="2"/>
      </rPr>
      <t xml:space="preserve">表示制御</t>
    </r>
    <r>
      <rPr>
        <sz val="10"/>
        <rFont val="ＭＳ Ｐゴシック"/>
        <family val="3"/>
        <charset val="128"/>
      </rPr>
      <t xml:space="preserve">2</t>
    </r>
  </si>
  <si>
    <r>
      <rPr>
        <sz val="10"/>
        <rFont val="Noto Sans"/>
        <family val="2"/>
      </rPr>
      <t xml:space="preserve">マスタ値により、表示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非表示制御が正しく行われていること</t>
    </r>
  </si>
  <si>
    <r>
      <rPr>
        <sz val="10"/>
        <rFont val="Noto Sans"/>
        <family val="2"/>
      </rPr>
      <t xml:space="preserve">入力可否制御</t>
    </r>
    <r>
      <rPr>
        <sz val="10"/>
        <rFont val="ＭＳ Ｐゴシック"/>
        <family val="3"/>
        <charset val="128"/>
      </rPr>
      <t xml:space="preserve">1</t>
    </r>
  </si>
  <si>
    <t xml:space="preserve">画面項目値により、入力可否制御が正しく行われていること</t>
  </si>
  <si>
    <r>
      <rPr>
        <sz val="10"/>
        <rFont val="Noto Sans"/>
        <family val="2"/>
      </rPr>
      <t xml:space="preserve">入力可否制御</t>
    </r>
    <r>
      <rPr>
        <sz val="10"/>
        <rFont val="ＭＳ Ｐゴシック"/>
        <family val="3"/>
        <charset val="128"/>
      </rPr>
      <t xml:space="preserve">2</t>
    </r>
  </si>
  <si>
    <t xml:space="preserve">マスタ値により、入力可否制御が正しく行われていること</t>
  </si>
  <si>
    <t xml:space="preserve">参照</t>
  </si>
  <si>
    <r>
      <rPr>
        <sz val="10"/>
        <rFont val="ＭＳ Ｐゴシック"/>
        <family val="3"/>
        <charset val="128"/>
      </rPr>
      <t xml:space="preserve">F5</t>
    </r>
    <r>
      <rPr>
        <sz val="10"/>
        <rFont val="Noto Sans"/>
        <family val="2"/>
      </rPr>
      <t xml:space="preserve">「参照」でウィンドウの表示、値の取得が可能であること</t>
    </r>
  </si>
  <si>
    <t xml:space="preserve">存在</t>
  </si>
  <si>
    <t xml:space="preserve">名称取得を行うこと。データがない場合、該当なしと赤で表示されること</t>
  </si>
  <si>
    <r>
      <rPr>
        <sz val="10"/>
        <rFont val="Noto Sans"/>
        <family val="2"/>
      </rPr>
      <t xml:space="preserve">フォーカス処理</t>
    </r>
    <r>
      <rPr>
        <sz val="10"/>
        <rFont val="ＭＳ Ｐゴシック"/>
        <family val="3"/>
        <charset val="128"/>
      </rPr>
      <t xml:space="preserve">1</t>
    </r>
  </si>
  <si>
    <t xml:space="preserve">エンターキーで次項目に移動するか。また次項目が非活性の場合、適切な箇所に移動するか</t>
  </si>
  <si>
    <r>
      <rPr>
        <sz val="10"/>
        <rFont val="Noto Sans"/>
        <family val="2"/>
      </rPr>
      <t xml:space="preserve">フォーカス処理</t>
    </r>
    <r>
      <rPr>
        <sz val="10"/>
        <rFont val="ＭＳ Ｐゴシック"/>
        <family val="3"/>
        <charset val="128"/>
      </rPr>
      <t xml:space="preserve">2</t>
    </r>
  </si>
  <si>
    <t xml:space="preserve">検索ウインドウから値取得後に、フォーカス処理が正しく行われるか（次項目非活性の場合含む）</t>
  </si>
  <si>
    <r>
      <rPr>
        <sz val="10"/>
        <rFont val="Noto Sans"/>
        <family val="2"/>
      </rPr>
      <t xml:space="preserve">フォーカス処理</t>
    </r>
    <r>
      <rPr>
        <sz val="10"/>
        <rFont val="ＭＳ Ｐゴシック"/>
        <family val="3"/>
        <charset val="128"/>
      </rPr>
      <t xml:space="preserve">3</t>
    </r>
  </si>
  <si>
    <t xml:space="preserve">検索ウインドウから値取得せずに戻った場合、フォーカス処理が正しく行われるか（次項目非活性の場合含む）</t>
  </si>
  <si>
    <r>
      <rPr>
        <sz val="10"/>
        <rFont val="Noto Sans"/>
        <family val="2"/>
      </rPr>
      <t xml:space="preserve">フォーカス処理</t>
    </r>
    <r>
      <rPr>
        <sz val="10"/>
        <rFont val="ＭＳ Ｐゴシック"/>
        <family val="3"/>
        <charset val="128"/>
      </rPr>
      <t xml:space="preserve">4</t>
    </r>
  </si>
  <si>
    <t xml:space="preserve">イベント発生後に、フォーカス処理が正しく行われるか（次項目非活性の場合含む）</t>
  </si>
  <si>
    <r>
      <rPr>
        <sz val="10"/>
        <rFont val="Noto Sans"/>
        <family val="2"/>
      </rPr>
      <t xml:space="preserve">フォーカス処理</t>
    </r>
    <r>
      <rPr>
        <sz val="10"/>
        <rFont val="ＭＳ Ｐゴシック"/>
        <family val="3"/>
        <charset val="128"/>
      </rPr>
      <t xml:space="preserve">5</t>
    </r>
  </si>
  <si>
    <t xml:space="preserve">値をブランクに変更した場合、フォーカス処理が正しく行われるか？（次項目非活性の場合含む）</t>
  </si>
  <si>
    <t xml:space="preserve">入力書式</t>
  </si>
  <si>
    <r>
      <rPr>
        <sz val="10"/>
        <rFont val="ＭＳ Ｐゴシック"/>
        <family val="3"/>
        <charset val="128"/>
      </rPr>
      <t xml:space="preserve">IME</t>
    </r>
    <r>
      <rPr>
        <sz val="10"/>
        <rFont val="Noto Sans"/>
        <family val="2"/>
      </rPr>
      <t xml:space="preserve">制御が正しいか</t>
    </r>
  </si>
  <si>
    <t xml:space="preserve">初期化</t>
  </si>
  <si>
    <t xml:space="preserve">リセット・キャンセル時に、初期化されるか</t>
  </si>
  <si>
    <r>
      <rPr>
        <sz val="10"/>
        <rFont val="ＭＳ Ｐゴシック"/>
        <family val="3"/>
        <charset val="128"/>
      </rPr>
      <t xml:space="preserve">DB</t>
    </r>
    <r>
      <rPr>
        <sz val="10"/>
        <rFont val="Noto Sans"/>
        <family val="2"/>
      </rPr>
      <t xml:space="preserve">値表示</t>
    </r>
  </si>
  <si>
    <r>
      <rPr>
        <sz val="10"/>
        <rFont val="ＭＳ Ｐゴシック"/>
        <family val="3"/>
        <charset val="128"/>
      </rPr>
      <t xml:space="preserve">DB</t>
    </r>
    <r>
      <rPr>
        <sz val="10"/>
        <rFont val="Noto Sans"/>
        <family val="2"/>
      </rPr>
      <t xml:space="preserve">値を正しく表示しているか</t>
    </r>
  </si>
  <si>
    <t xml:space="preserve">ダーティ</t>
  </si>
  <si>
    <t xml:space="preserve">値変更時に、ダーティチェック対象となる</t>
  </si>
  <si>
    <t xml:space="preserve">その他</t>
  </si>
  <si>
    <t xml:space="preserve">ボディ：基本タブ</t>
  </si>
  <si>
    <t xml:space="preserve">ボディ：詳細タブ</t>
  </si>
  <si>
    <t xml:space="preserve">イベント名</t>
  </si>
  <si>
    <t xml:space="preserve">※テスト方法：ファンクションキーごとに、項目順にカーソルを移動させ、各項目ごとに確認を行う</t>
  </si>
  <si>
    <t xml:space="preserve">カーソル位置</t>
  </si>
  <si>
    <t xml:space="preserve">チェック
可否</t>
  </si>
  <si>
    <t xml:space="preserve">ファンクションキーのタイトル　（　「～」：活性　「（～）」：非活性　網がけ：未使用　）</t>
  </si>
  <si>
    <t xml:space="preserve">遷移先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r>
      <rPr>
        <b val="true"/>
        <sz val="10"/>
        <color rgb="FFFFFFFF"/>
        <rFont val="ＭＳ Ｐゴシック"/>
        <family val="3"/>
        <charset val="128"/>
      </rPr>
      <t xml:space="preserve">BL</t>
    </r>
    <r>
      <rPr>
        <b val="true"/>
        <sz val="10"/>
        <color rgb="FFFFFFFF"/>
        <rFont val="Noto Sans"/>
        <family val="2"/>
      </rPr>
      <t xml:space="preserve">名</t>
    </r>
  </si>
  <si>
    <t xml:space="preserve">テーブル名</t>
  </si>
  <si>
    <t xml:space="preserve">カラム名</t>
  </si>
  <si>
    <t xml:space="preserve">UPDATE</t>
  </si>
  <si>
    <t xml:space="preserve">変更項目</t>
  </si>
  <si>
    <t xml:space="preserve">備考</t>
  </si>
  <si>
    <t xml:space="preserve">受注登録</t>
  </si>
  <si>
    <t xml:space="preserve">受注</t>
  </si>
  <si>
    <t xml:space="preserve">○</t>
  </si>
  <si>
    <t xml:space="preserve">－</t>
  </si>
  <si>
    <t xml:space="preserve">受注明細</t>
  </si>
  <si>
    <t xml:space="preserve">受注履歴登録</t>
  </si>
  <si>
    <t xml:space="preserve">受注履歴</t>
  </si>
  <si>
    <t xml:space="preserve">受注明細履歴</t>
  </si>
  <si>
    <r>
      <rPr>
        <sz val="9"/>
        <rFont val="ＭＳ ゴシック"/>
        <family val="3"/>
        <charset val="128"/>
      </rPr>
      <t xml:space="preserve">(6) </t>
    </r>
    <r>
      <rPr>
        <sz val="9"/>
        <rFont val="Noto Sans"/>
        <family val="2"/>
      </rPr>
      <t xml:space="preserve">ヘッダの希望納期は必須入力とする
</t>
    </r>
  </si>
  <si>
    <r>
      <rPr>
        <sz val="9"/>
        <rFont val="ＭＳ ゴシック"/>
        <family val="3"/>
        <charset val="128"/>
      </rPr>
      <t xml:space="preserve">(7) </t>
    </r>
    <r>
      <rPr>
        <sz val="9"/>
        <rFont val="Noto Sans"/>
        <family val="2"/>
      </rPr>
      <t xml:space="preserve">事業区分は下記のように生成する</t>
    </r>
  </si>
  <si>
    <r>
      <rPr>
        <sz val="9"/>
        <rFont val="ＭＳ ゴシック"/>
        <family val="3"/>
        <charset val="128"/>
      </rPr>
      <t xml:space="preserve">(8) </t>
    </r>
    <r>
      <rPr>
        <sz val="9"/>
        <rFont val="Noto Sans"/>
        <family val="2"/>
      </rPr>
      <t xml:space="preserve">見積からの展開時、機器商品のみ詳細タブへ展開。保守商品は展開しない
</t>
    </r>
  </si>
  <si>
    <r>
      <rPr>
        <sz val="9"/>
        <rFont val="ＭＳ ゴシック"/>
        <family val="3"/>
        <charset val="128"/>
      </rPr>
      <t xml:space="preserve">(9) </t>
    </r>
    <r>
      <rPr>
        <sz val="9"/>
        <rFont val="Noto Sans"/>
        <family val="2"/>
      </rPr>
      <t xml:space="preserve">得意先コードチェック</t>
    </r>
  </si>
  <si>
    <r>
      <rPr>
        <sz val="9"/>
        <rFont val="ＭＳ ゴシック"/>
        <family val="3"/>
        <charset val="128"/>
      </rPr>
      <t xml:space="preserve">(10) </t>
    </r>
    <r>
      <rPr>
        <sz val="9"/>
        <rFont val="Noto Sans"/>
        <family val="2"/>
      </rPr>
      <t xml:space="preserve">出荷ロット番号の入力項目追加</t>
    </r>
  </si>
  <si>
    <r>
      <rPr>
        <sz val="9"/>
        <rFont val="ＭＳ ゴシック"/>
        <family val="3"/>
        <charset val="128"/>
      </rPr>
      <t xml:space="preserve">(11) </t>
    </r>
    <r>
      <rPr>
        <sz val="9"/>
        <rFont val="Noto Sans"/>
        <family val="2"/>
      </rPr>
      <t xml:space="preserve">商品カテゴリの入力項目追加</t>
    </r>
  </si>
  <si>
    <r>
      <rPr>
        <sz val="9"/>
        <rFont val="ＭＳ ゴシック"/>
        <family val="3"/>
        <charset val="128"/>
      </rPr>
      <t xml:space="preserve">(12) </t>
    </r>
    <r>
      <rPr>
        <sz val="9"/>
        <rFont val="Noto Sans"/>
        <family val="2"/>
      </rPr>
      <t xml:space="preserve">客注番号が未入力であれば、受注番号を客注番号にセットする</t>
    </r>
  </si>
  <si>
    <r>
      <rPr>
        <sz val="9"/>
        <rFont val="ＭＳ ゴシック"/>
        <family val="3"/>
        <charset val="128"/>
      </rPr>
      <t xml:space="preserve">(13) </t>
    </r>
    <r>
      <rPr>
        <sz val="9"/>
        <rFont val="Noto Sans"/>
        <family val="2"/>
      </rPr>
      <t xml:space="preserve">件名は入力必須にする</t>
    </r>
  </si>
  <si>
    <r>
      <rPr>
        <sz val="9"/>
        <rFont val="ＭＳ ゴシック"/>
        <family val="3"/>
        <charset val="128"/>
      </rPr>
      <t xml:space="preserve">(14) </t>
    </r>
    <r>
      <rPr>
        <sz val="9"/>
        <rFont val="Noto Sans"/>
        <family val="2"/>
      </rPr>
      <t xml:space="preserve">フリー在庫があるが、特値で発注したい場合の対応</t>
    </r>
  </si>
  <si>
    <r>
      <rPr>
        <sz val="9"/>
        <rFont val="ＭＳ ゴシック"/>
        <family val="3"/>
        <charset val="128"/>
      </rPr>
      <t xml:space="preserve">(15) </t>
    </r>
    <r>
      <rPr>
        <sz val="9"/>
        <rFont val="Noto Sans"/>
        <family val="2"/>
      </rPr>
      <t xml:space="preserve">予約区分による機能制限について
</t>
    </r>
  </si>
  <si>
    <r>
      <rPr>
        <sz val="9"/>
        <rFont val="ＭＳ ゴシック"/>
        <family val="3"/>
        <charset val="128"/>
      </rPr>
      <t xml:space="preserve">(16) </t>
    </r>
    <r>
      <rPr>
        <sz val="9"/>
        <rFont val="Noto Sans"/>
        <family val="2"/>
      </rPr>
      <t xml:space="preserve">残クローズの入力可否</t>
    </r>
  </si>
  <si>
    <r>
      <rPr>
        <sz val="9"/>
        <rFont val="ＭＳ ゴシック"/>
        <family val="3"/>
        <charset val="128"/>
      </rPr>
      <t xml:space="preserve">(17) </t>
    </r>
    <r>
      <rPr>
        <sz val="9"/>
        <rFont val="Noto Sans"/>
        <family val="2"/>
      </rPr>
      <t xml:space="preserve">運送依頼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&quot;\\.&quot;mmm&quot;\\.&quot;yy"/>
    <numFmt numFmtId="166" formatCode="[$-409]m/d/yyyy"/>
    <numFmt numFmtId="167" formatCode="0_);[RED]\(0\)"/>
    <numFmt numFmtId="168" formatCode="0%"/>
    <numFmt numFmtId="169" formatCode="0.0%"/>
    <numFmt numFmtId="170" formatCode="0.00%"/>
    <numFmt numFmtId="171" formatCode="[$-409]#,##0_);[RED]\(#,##0\)"/>
    <numFmt numFmtId="172" formatCode="General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MS UI Gothic"/>
      <family val="3"/>
      <charset val="128"/>
    </font>
    <font>
      <b val="true"/>
      <sz val="14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Noto Sans"/>
      <family val="2"/>
    </font>
    <font>
      <b val="true"/>
      <sz val="9"/>
      <color rgb="FFFF000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0"/>
      <name val="Noto Sans"/>
      <family val="2"/>
    </font>
    <font>
      <b val="true"/>
      <sz val="8"/>
      <color rgb="FF808080"/>
      <name val="Noto Sans"/>
      <family val="2"/>
    </font>
    <font>
      <b val="true"/>
      <sz val="8"/>
      <color rgb="FF80808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color rgb="FFFFFFFF"/>
      <name val="MS UI Gothic"/>
      <family val="3"/>
      <charset val="128"/>
    </font>
    <font>
      <sz val="1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u val="single"/>
      <sz val="14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0"/>
      <color rgb="FFFFFFFF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明朝"/>
      <family val="1"/>
      <charset val="128"/>
    </font>
    <font>
      <sz val="9"/>
      <color rgb="FF000000"/>
      <name val="Times New Roman"/>
      <family val="1"/>
    </font>
    <font>
      <sz val="9"/>
      <color rgb="FF000000"/>
      <name val="ＭＳ Ｐ明朝"/>
      <family val="1"/>
      <charset val="128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true">
      <left style="double"/>
      <right style="thin"/>
      <top style="thin"/>
      <bottom style="thin"/>
      <diagonal style="thin"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ashed"/>
      <top style="thin"/>
      <bottom style="thin"/>
      <diagonal/>
    </border>
    <border diagonalUp="false" diagonalDown="false">
      <left style="dashed"/>
      <right style="double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applyFont="true" applyBorder="true" applyAlignment="false" applyProtection="false"/>
    <xf numFmtId="164" fontId="4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3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4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3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9" fillId="2" borderId="1" xfId="23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6" fontId="8" fillId="3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2" xfId="23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8" fillId="3" borderId="1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1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3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6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17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5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0" xfId="23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7" xfId="23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18" fillId="5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5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9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6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20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7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6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7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1.5" xfId="20"/>
    <cellStyle name="Header1" xfId="21"/>
    <cellStyle name="Header2" xfId="22"/>
    <cellStyle name="標準_単体テスト実施状況報告書" xfId="23"/>
    <cellStyle name="標準_更新定義" xfId="24"/>
    <cellStyle name="標準_詳細設計項目概要説明" xfId="25"/>
  </cellStyles>
  <dxfs count="12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scs_ntsv/Users/MATSUO/&#20225;&#26989;&#23616;/&#36914;&#25431;/&#36914;&#25431;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:/Documents%20and%20Settings/matuyama/My%20Documents/aa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cs-fs01/PROJECT/IFC/Allegro/&#20154;&#20107;/&#20869;&#37096;&#35373;&#35336;/11.&#38556;&#23475;&#31649;&#29702;/&#38556;&#23475;&#31649;&#29702;&#21488;&#24115;&#65288;&#21407;&#26412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laska/&#37096;&#38272;Doc/Documents%20and%20Settings/matuyama/My%20Documents/aa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EGAS/doc/KINMU/XLS/&#26085;&#39640;/&#21220;&#24608;&#34920;&#26085;&#39640;001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laska/&#37096;&#38272;Doc/Documents%20and%20Settings/koshika/My%20Documents/&#65429;&#65392;&#65403;&#65438;&#21521;&#12369;&#38283;&#30330;&#36039;&#26009;/&#12456;&#12493;&#12466;&#12540;&#12488;/&#35201;&#27714;&#20998;&#26512;&#36039;&#26009;/&#12524;&#12499;&#12517;&#12540;&#22577;&#21578;&#263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進捗2"/>
    </sheetNames>
    <definedNames>
      <definedName name="Record1"/>
      <definedName name="Record2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Q-h01-0007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障害管理台帳（原本）"/>
      <sheetName val="リスト用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Q-h01-0007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勤怠表"/>
      <sheetName val="初期値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レビュー報告書1枚目"/>
      <sheetName val="レビュー報告書2枚目以降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9.75"/>
    <col collapsed="false" customWidth="true" hidden="false" outlineLevel="0" max="3" min="3" style="1" width="11.75"/>
    <col collapsed="false" customWidth="true" hidden="false" outlineLevel="0" max="4" min="4" style="2" width="11.12"/>
    <col collapsed="false" customWidth="true" hidden="false" outlineLevel="0" max="13" min="5" style="1" width="11.12"/>
    <col collapsed="false" customWidth="true" hidden="false" outlineLevel="0" max="17" min="14" style="1" width="8.62"/>
    <col collapsed="false" customWidth="false" hidden="false" outlineLevel="0" max="257" min="18" style="1" width="8.99"/>
  </cols>
  <sheetData>
    <row r="1" customFormat="false" ht="17.25" hidden="false" customHeight="false" outlineLevel="0" collapsed="false">
      <c r="B1" s="3" t="s">
        <v>0</v>
      </c>
      <c r="C1" s="4"/>
      <c r="D1" s="5"/>
      <c r="E1" s="4"/>
      <c r="F1" s="4"/>
      <c r="G1" s="4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B2" s="6"/>
      <c r="C2" s="4"/>
      <c r="D2" s="5"/>
      <c r="E2" s="4"/>
      <c r="F2" s="4"/>
      <c r="G2" s="4"/>
      <c r="H2" s="4"/>
      <c r="I2" s="4"/>
      <c r="J2" s="4"/>
      <c r="K2" s="4"/>
      <c r="L2" s="4"/>
      <c r="M2" s="4"/>
    </row>
    <row r="3" customFormat="false" ht="13.5" hidden="false" customHeight="false" outlineLevel="0" collapsed="false">
      <c r="A3" s="7" t="s">
        <v>1</v>
      </c>
      <c r="B3" s="7"/>
      <c r="C3" s="7"/>
      <c r="D3" s="7"/>
      <c r="E3" s="7"/>
      <c r="F3" s="8" t="s">
        <v>2</v>
      </c>
      <c r="G3" s="8" t="s">
        <v>3</v>
      </c>
      <c r="H3" s="8"/>
      <c r="I3" s="8"/>
      <c r="J3" s="9" t="s">
        <v>4</v>
      </c>
      <c r="K3" s="9" t="s">
        <v>5</v>
      </c>
      <c r="L3" s="9" t="s">
        <v>6</v>
      </c>
      <c r="M3" s="8" t="s">
        <v>7</v>
      </c>
    </row>
    <row r="4" customFormat="false" ht="13.5" hidden="false" customHeight="false" outlineLevel="0" collapsed="false">
      <c r="A4" s="10" t="s">
        <v>8</v>
      </c>
      <c r="B4" s="10"/>
      <c r="C4" s="10"/>
      <c r="D4" s="10"/>
      <c r="E4" s="10"/>
      <c r="F4" s="11" t="s">
        <v>9</v>
      </c>
      <c r="G4" s="11" t="s">
        <v>10</v>
      </c>
      <c r="H4" s="11"/>
      <c r="I4" s="11"/>
      <c r="J4" s="11" t="s">
        <v>11</v>
      </c>
      <c r="K4" s="11" t="s">
        <v>12</v>
      </c>
      <c r="L4" s="11" t="s">
        <v>13</v>
      </c>
      <c r="M4" s="12" t="n">
        <v>3</v>
      </c>
    </row>
    <row r="5" customFormat="false" ht="13.5" hidden="false" customHeight="false" outlineLevel="0" collapsed="false">
      <c r="B5" s="13"/>
      <c r="C5" s="13"/>
      <c r="D5" s="14"/>
      <c r="E5" s="13"/>
      <c r="F5" s="13"/>
      <c r="G5" s="13"/>
      <c r="H5" s="13"/>
      <c r="I5" s="13"/>
      <c r="J5" s="13"/>
      <c r="K5" s="13"/>
      <c r="L5" s="13"/>
      <c r="M5" s="13"/>
    </row>
    <row r="6" customFormat="false" ht="13.5" hidden="false" customHeight="false" outlineLevel="0" collapsed="false">
      <c r="A6" s="15"/>
      <c r="B6" s="15"/>
      <c r="C6" s="8" t="s">
        <v>14</v>
      </c>
      <c r="D6" s="8" t="s">
        <v>15</v>
      </c>
      <c r="E6" s="8" t="s">
        <v>16</v>
      </c>
      <c r="F6" s="16" t="s">
        <v>17</v>
      </c>
      <c r="G6" s="17"/>
      <c r="H6" s="18" t="s">
        <v>18</v>
      </c>
      <c r="I6" s="18" t="s">
        <v>19</v>
      </c>
      <c r="J6" s="18" t="s">
        <v>20</v>
      </c>
      <c r="K6" s="19" t="s">
        <v>21</v>
      </c>
      <c r="L6" s="8" t="s">
        <v>22</v>
      </c>
      <c r="M6" s="20" t="s">
        <v>23</v>
      </c>
    </row>
    <row r="7" customFormat="false" ht="13.5" hidden="false" customHeight="false" outlineLevel="0" collapsed="false">
      <c r="A7" s="8" t="s">
        <v>24</v>
      </c>
      <c r="B7" s="8"/>
      <c r="C7" s="21" t="n">
        <v>39722</v>
      </c>
      <c r="D7" s="11" t="s">
        <v>25</v>
      </c>
      <c r="E7" s="21" t="n">
        <v>39725</v>
      </c>
      <c r="F7" s="22" t="s">
        <v>26</v>
      </c>
      <c r="G7" s="23" t="s">
        <v>27</v>
      </c>
      <c r="H7" s="24" t="n">
        <v>26</v>
      </c>
      <c r="I7" s="24" t="n">
        <v>5</v>
      </c>
      <c r="J7" s="24" t="n">
        <v>0</v>
      </c>
      <c r="K7" s="24" t="n">
        <v>4</v>
      </c>
      <c r="L7" s="25" t="n">
        <v>0.011</v>
      </c>
      <c r="M7" s="26" t="n">
        <f aca="false">(L7*M4*100)/100</f>
        <v>0.033</v>
      </c>
    </row>
    <row r="8" customFormat="false" ht="13.5" hidden="false" customHeight="false" outlineLevel="0" collapsed="false">
      <c r="B8" s="27"/>
      <c r="C8" s="28"/>
      <c r="D8" s="27"/>
      <c r="E8" s="27"/>
      <c r="F8" s="27"/>
      <c r="G8" s="29"/>
      <c r="H8" s="30"/>
      <c r="I8" s="13"/>
      <c r="J8" s="13"/>
      <c r="K8" s="13"/>
      <c r="L8" s="13"/>
      <c r="M8" s="13"/>
    </row>
    <row r="9" customFormat="false" ht="13.5" hidden="false" customHeight="false" outlineLevel="0" collapsed="false">
      <c r="B9" s="13"/>
      <c r="C9" s="13"/>
      <c r="D9" s="14"/>
      <c r="E9" s="13"/>
      <c r="F9" s="16" t="s">
        <v>28</v>
      </c>
      <c r="G9" s="31"/>
      <c r="H9" s="32"/>
      <c r="I9" s="33" t="s">
        <v>29</v>
      </c>
      <c r="J9" s="31"/>
      <c r="K9" s="34"/>
      <c r="L9" s="13"/>
      <c r="M9" s="13"/>
    </row>
    <row r="10" customFormat="false" ht="13.5" hidden="false" customHeight="false" outlineLevel="0" collapsed="false">
      <c r="B10" s="13"/>
      <c r="C10" s="13"/>
      <c r="D10" s="14"/>
      <c r="E10" s="13"/>
      <c r="F10" s="8" t="s">
        <v>30</v>
      </c>
      <c r="G10" s="9" t="s">
        <v>31</v>
      </c>
      <c r="H10" s="35" t="s">
        <v>32</v>
      </c>
      <c r="I10" s="23" t="s">
        <v>30</v>
      </c>
      <c r="J10" s="9" t="s">
        <v>31</v>
      </c>
      <c r="K10" s="9" t="s">
        <v>32</v>
      </c>
      <c r="L10" s="13"/>
      <c r="M10" s="13"/>
    </row>
    <row r="11" customFormat="false" ht="13.5" hidden="false" customHeight="false" outlineLevel="0" collapsed="false">
      <c r="B11" s="13"/>
      <c r="E11" s="13"/>
      <c r="F11" s="36" t="s">
        <v>25</v>
      </c>
      <c r="G11" s="21" t="n">
        <v>39730</v>
      </c>
      <c r="H11" s="37" t="n">
        <v>39737</v>
      </c>
      <c r="I11" s="38"/>
      <c r="J11" s="21"/>
      <c r="K11" s="21"/>
      <c r="L11" s="13"/>
      <c r="M11" s="13"/>
    </row>
    <row r="12" customFormat="false" ht="13.5" hidden="false" customHeight="false" outlineLevel="0" collapsed="false">
      <c r="A12" s="8" t="s">
        <v>33</v>
      </c>
      <c r="B12" s="8"/>
      <c r="C12" s="8"/>
      <c r="D12" s="8" t="s">
        <v>34</v>
      </c>
      <c r="E12" s="39" t="s">
        <v>35</v>
      </c>
      <c r="F12" s="23" t="s">
        <v>36</v>
      </c>
      <c r="G12" s="8" t="s">
        <v>37</v>
      </c>
      <c r="H12" s="39" t="s">
        <v>38</v>
      </c>
      <c r="I12" s="23" t="s">
        <v>36</v>
      </c>
      <c r="J12" s="8" t="s">
        <v>37</v>
      </c>
      <c r="K12" s="39" t="s">
        <v>38</v>
      </c>
      <c r="L12" s="23" t="s">
        <v>39</v>
      </c>
      <c r="M12" s="8" t="s">
        <v>40</v>
      </c>
    </row>
    <row r="13" customFormat="false" ht="13.5" hidden="false" customHeight="false" outlineLevel="0" collapsed="false">
      <c r="A13" s="40" t="s">
        <v>41</v>
      </c>
      <c r="B13" s="40"/>
      <c r="C13" s="40"/>
      <c r="D13" s="41" t="n">
        <f aca="false">SUM(共通!A:A)</f>
        <v>32</v>
      </c>
      <c r="E13" s="42" t="n">
        <f aca="false">ROUNDDOWN(D13*M$7,0)</f>
        <v>1</v>
      </c>
      <c r="F13" s="43" t="n">
        <f aca="false">SUM(共通!E:E)</f>
        <v>0</v>
      </c>
      <c r="G13" s="41" t="n">
        <f aca="false">SUM(共通!F:F)</f>
        <v>0</v>
      </c>
      <c r="H13" s="44" t="str">
        <f aca="false">IF(F13=0,"0",G13/F13)</f>
        <v>0</v>
      </c>
      <c r="I13" s="43" t="n">
        <f aca="false">SUM(共通!H:H)</f>
        <v>0</v>
      </c>
      <c r="J13" s="41" t="n">
        <f aca="false">SUM(共通!I:I)</f>
        <v>0</v>
      </c>
      <c r="K13" s="44" t="str">
        <f aca="false">IF(I13=0,"",J13/I13)</f>
        <v/>
      </c>
      <c r="L13" s="43" t="n">
        <f aca="false">G13+J13</f>
        <v>0</v>
      </c>
      <c r="M13" s="41" t="n">
        <f aca="false">E13-L13</f>
        <v>1</v>
      </c>
    </row>
    <row r="14" customFormat="false" ht="13.5" hidden="false" customHeight="false" outlineLevel="0" collapsed="false">
      <c r="A14" s="40" t="s">
        <v>42</v>
      </c>
      <c r="B14" s="40"/>
      <c r="C14" s="40"/>
      <c r="D14" s="41" t="n">
        <f aca="false">SUM(項目テスト!C:C)</f>
        <v>150</v>
      </c>
      <c r="E14" s="42" t="n">
        <f aca="false">ROUNDDOWN(D14*M$7,0)</f>
        <v>4</v>
      </c>
      <c r="F14" s="43" t="n">
        <f aca="false">SUM(項目テスト!F:F)</f>
        <v>0</v>
      </c>
      <c r="G14" s="41" t="n">
        <f aca="false">SUM(項目テスト!G:G)</f>
        <v>0</v>
      </c>
      <c r="H14" s="44" t="str">
        <f aca="false">IF(F14=0,"0",G14/F14)</f>
        <v>0</v>
      </c>
      <c r="I14" s="43" t="n">
        <f aca="false">SUM(項目テスト!I:I)</f>
        <v>0</v>
      </c>
      <c r="J14" s="41" t="n">
        <f aca="false">SUM(項目テスト!J:J)</f>
        <v>0</v>
      </c>
      <c r="K14" s="44" t="str">
        <f aca="false">IF(I14=0,"",J14/I14)</f>
        <v/>
      </c>
      <c r="L14" s="43" t="n">
        <f aca="false">G14+J14</f>
        <v>0</v>
      </c>
      <c r="M14" s="41" t="n">
        <f aca="false">E14-L14</f>
        <v>4</v>
      </c>
    </row>
    <row r="15" customFormat="false" ht="13.5" hidden="false" customHeight="false" outlineLevel="0" collapsed="false">
      <c r="A15" s="40" t="s">
        <v>43</v>
      </c>
      <c r="B15" s="40"/>
      <c r="C15" s="40"/>
      <c r="D15" s="41" t="n">
        <f aca="false">SUM(イベント!B:B)</f>
        <v>41</v>
      </c>
      <c r="E15" s="42" t="n">
        <f aca="false">ROUNDDOWN(D15*M$7,0)</f>
        <v>1</v>
      </c>
      <c r="F15" s="43" t="n">
        <f aca="false">SUM(イベント!D:D)</f>
        <v>43</v>
      </c>
      <c r="G15" s="41" t="n">
        <f aca="false">SUM(イベント!E:E)</f>
        <v>2</v>
      </c>
      <c r="H15" s="44" t="n">
        <f aca="false">IF(F15=0,"0",G15/F15)</f>
        <v>0.0465116279069767</v>
      </c>
      <c r="I15" s="43" t="n">
        <f aca="false">SUM(イベント!G:G)</f>
        <v>0</v>
      </c>
      <c r="J15" s="41" t="n">
        <f aca="false">SUM(イベント!H:H)</f>
        <v>0</v>
      </c>
      <c r="K15" s="44" t="str">
        <f aca="false">IF(I15=0,"",J15/I15)</f>
        <v/>
      </c>
      <c r="L15" s="43" t="n">
        <f aca="false">G15+J15</f>
        <v>2</v>
      </c>
      <c r="M15" s="41" t="n">
        <f aca="false">E15-L15</f>
        <v>-1</v>
      </c>
    </row>
    <row r="16" customFormat="false" ht="13.5" hidden="false" customHeight="false" outlineLevel="0" collapsed="false">
      <c r="A16" s="40" t="s">
        <v>44</v>
      </c>
      <c r="B16" s="40"/>
      <c r="C16" s="40"/>
      <c r="D16" s="41" t="n">
        <f aca="false">SUM(ファンクション!B:B)</f>
        <v>48</v>
      </c>
      <c r="E16" s="42" t="n">
        <f aca="false">ROUNDDOWN(D16*M$7,0)</f>
        <v>1</v>
      </c>
      <c r="F16" s="43" t="n">
        <f aca="false">SUM(ファンクション!Q:Q)</f>
        <v>48</v>
      </c>
      <c r="G16" s="41" t="n">
        <f aca="false">SUM(ファンクション!R:R)</f>
        <v>0</v>
      </c>
      <c r="H16" s="44" t="n">
        <f aca="false">IF(F16=0,"0",G16/F16)</f>
        <v>0</v>
      </c>
      <c r="I16" s="43" t="n">
        <f aca="false">SUM(ファンクション!S:S)</f>
        <v>0</v>
      </c>
      <c r="J16" s="41" t="n">
        <f aca="false">SUM(ファンクション!T:T)</f>
        <v>0</v>
      </c>
      <c r="K16" s="44" t="str">
        <f aca="false">IF(I16=0,"",J16/I16)</f>
        <v/>
      </c>
      <c r="L16" s="43" t="n">
        <f aca="false">G16+J16</f>
        <v>0</v>
      </c>
      <c r="M16" s="41" t="n">
        <f aca="false">E16-L16</f>
        <v>1</v>
      </c>
    </row>
    <row r="17" customFormat="false" ht="13.5" hidden="false" customHeight="false" outlineLevel="0" collapsed="false">
      <c r="A17" s="45" t="s">
        <v>45</v>
      </c>
      <c r="B17" s="45"/>
      <c r="C17" s="45"/>
      <c r="D17" s="41" t="n">
        <f aca="false">SUM(BL!B:B)</f>
        <v>38</v>
      </c>
      <c r="E17" s="42" t="n">
        <f aca="false">ROUNDDOWN(D17*M$7,0)</f>
        <v>1</v>
      </c>
      <c r="F17" s="43" t="n">
        <f aca="false">SUM(BL!D:D)</f>
        <v>39</v>
      </c>
      <c r="G17" s="41" t="n">
        <f aca="false">SUM(BL!E:E)</f>
        <v>1</v>
      </c>
      <c r="H17" s="44" t="n">
        <f aca="false">IF(F17=0,"0",G17/F17)</f>
        <v>0.0256410256410256</v>
      </c>
      <c r="I17" s="43" t="n">
        <f aca="false">SUM(BL!G:G)</f>
        <v>0</v>
      </c>
      <c r="J17" s="41" t="n">
        <f aca="false">SUM(BL!H:H)</f>
        <v>0</v>
      </c>
      <c r="K17" s="44" t="str">
        <f aca="false">IF(I17=0,"",J17/I17)</f>
        <v/>
      </c>
      <c r="L17" s="43" t="n">
        <f aca="false">G17+J17</f>
        <v>1</v>
      </c>
      <c r="M17" s="41" t="n">
        <f aca="false">E17-L17</f>
        <v>0</v>
      </c>
    </row>
    <row r="18" customFormat="false" ht="13.5" hidden="false" customHeight="false" outlineLevel="0" collapsed="false">
      <c r="A18" s="40" t="s">
        <v>46</v>
      </c>
      <c r="B18" s="40"/>
      <c r="C18" s="40"/>
      <c r="D18" s="41" t="n">
        <f aca="false">SUM(更新定義!C:C)</f>
        <v>38</v>
      </c>
      <c r="E18" s="42" t="n">
        <f aca="false">ROUNDDOWN(D18*M$7,0)</f>
        <v>1</v>
      </c>
      <c r="F18" s="43" t="n">
        <f aca="false">SUM(更新定義!H:H)</f>
        <v>39</v>
      </c>
      <c r="G18" s="41" t="n">
        <f aca="false">SUM(更新定義!I:I)</f>
        <v>1</v>
      </c>
      <c r="H18" s="44" t="n">
        <f aca="false">IF(F18=0,"0",G18/F18)</f>
        <v>0.0256410256410256</v>
      </c>
      <c r="I18" s="43" t="n">
        <f aca="false">SUM(更新定義!K:K)</f>
        <v>0</v>
      </c>
      <c r="J18" s="41" t="n">
        <f aca="false">SUM(更新定義!L:L)</f>
        <v>0</v>
      </c>
      <c r="K18" s="44" t="str">
        <f aca="false">IF(I18=0,"",J18/I18)</f>
        <v/>
      </c>
      <c r="L18" s="43" t="n">
        <f aca="false">G18+J18</f>
        <v>1</v>
      </c>
      <c r="M18" s="41" t="n">
        <f aca="false">E18-L18</f>
        <v>0</v>
      </c>
    </row>
    <row r="19" customFormat="false" ht="13.5" hidden="false" customHeight="false" outlineLevel="0" collapsed="false">
      <c r="A19" s="40" t="s">
        <v>47</v>
      </c>
      <c r="B19" s="40"/>
      <c r="C19" s="40"/>
      <c r="D19" s="41" t="n">
        <f aca="false">SUM(補足説明!B:B)</f>
        <v>23</v>
      </c>
      <c r="E19" s="42" t="n">
        <f aca="false">ROUNDDOWN(D19*M$7,0)</f>
        <v>0</v>
      </c>
      <c r="F19" s="43" t="n">
        <f aca="false">SUM(補足説明!D:D)</f>
        <v>24</v>
      </c>
      <c r="G19" s="41" t="n">
        <f aca="false">SUM(補足説明!E:E)</f>
        <v>1</v>
      </c>
      <c r="H19" s="44" t="n">
        <f aca="false">IF(F19=0,"0",G19/F19)</f>
        <v>0.0416666666666667</v>
      </c>
      <c r="I19" s="43" t="n">
        <f aca="false">SUM(補足説明!G:G)</f>
        <v>0</v>
      </c>
      <c r="J19" s="41" t="n">
        <f aca="false">SUM(補足説明!H:H)</f>
        <v>0</v>
      </c>
      <c r="K19" s="44" t="str">
        <f aca="false">IF(I19=0,"",J19/I19)</f>
        <v/>
      </c>
      <c r="L19" s="43" t="n">
        <f aca="false">G19+J19</f>
        <v>1</v>
      </c>
      <c r="M19" s="41" t="n">
        <f aca="false">E19-L19</f>
        <v>-1</v>
      </c>
    </row>
    <row r="20" customFormat="false" ht="13.5" hidden="false" customHeight="false" outlineLevel="0" collapsed="false">
      <c r="A20" s="46" t="s">
        <v>48</v>
      </c>
      <c r="B20" s="46"/>
      <c r="C20" s="46"/>
      <c r="D20" s="47" t="n">
        <f aca="false">SUM(D13:D19)</f>
        <v>370</v>
      </c>
      <c r="E20" s="48" t="n">
        <f aca="false">SUM(E13:E19)</f>
        <v>9</v>
      </c>
      <c r="F20" s="49" t="n">
        <f aca="false">SUM(F13:F19)</f>
        <v>193</v>
      </c>
      <c r="G20" s="50" t="n">
        <f aca="false">SUM(G13:G19)</f>
        <v>5</v>
      </c>
      <c r="H20" s="51" t="n">
        <f aca="false">IF(F20=0,"",G20/F20)</f>
        <v>0.0259067357512953</v>
      </c>
      <c r="I20" s="49" t="n">
        <f aca="false">SUM(I13:I19)</f>
        <v>0</v>
      </c>
      <c r="J20" s="50" t="n">
        <f aca="false">SUM(J13:J19)</f>
        <v>0</v>
      </c>
      <c r="K20" s="51" t="str">
        <f aca="false">IF(I20=0,"",J20/I20)</f>
        <v/>
      </c>
      <c r="L20" s="52" t="n">
        <f aca="false">SUM(L13:L19)</f>
        <v>5</v>
      </c>
      <c r="M20" s="47" t="n">
        <f aca="false">SUM(M13:M19)</f>
        <v>4</v>
      </c>
    </row>
    <row r="21" customFormat="false" ht="13.5" hidden="false" customHeight="false" outlineLevel="0" collapsed="false">
      <c r="A21" s="53" t="s">
        <v>49</v>
      </c>
      <c r="B21" s="53"/>
      <c r="C21" s="53"/>
      <c r="D21" s="54" t="n">
        <v>400</v>
      </c>
      <c r="E21" s="13"/>
      <c r="F21" s="55"/>
      <c r="G21" s="13"/>
      <c r="H21" s="13"/>
      <c r="I21" s="13"/>
      <c r="J21" s="13"/>
      <c r="K21" s="13"/>
      <c r="L21" s="56" t="s">
        <v>50</v>
      </c>
      <c r="M21" s="57" t="str">
        <f aca="false">IF(M20=0,"",IF(M20&gt;0,"未達","過達"))</f>
        <v>未達</v>
      </c>
    </row>
    <row r="22" customFormat="false" ht="13.5" hidden="false" customHeight="false" outlineLevel="0" collapsed="false">
      <c r="B22" s="58"/>
      <c r="C22" s="59"/>
      <c r="D22" s="60"/>
      <c r="E22" s="61"/>
      <c r="F22" s="62"/>
      <c r="G22" s="61"/>
      <c r="H22" s="61"/>
      <c r="I22" s="61"/>
      <c r="J22" s="61"/>
      <c r="K22" s="61"/>
      <c r="L22" s="63"/>
      <c r="M22" s="64"/>
    </row>
    <row r="23" customFormat="false" ht="13.5" hidden="false" customHeight="true" outlineLevel="0" collapsed="false">
      <c r="A23" s="65" t="s">
        <v>51</v>
      </c>
      <c r="B23" s="65"/>
      <c r="C23" s="65"/>
      <c r="D23" s="66" t="s">
        <v>52</v>
      </c>
      <c r="E23" s="67"/>
      <c r="F23" s="67"/>
      <c r="G23" s="67"/>
      <c r="H23" s="68"/>
      <c r="I23" s="13"/>
      <c r="J23" s="13"/>
      <c r="K23" s="13"/>
      <c r="L23" s="13"/>
      <c r="M23" s="13"/>
    </row>
    <row r="24" customFormat="false" ht="14.25" hidden="false" customHeight="false" outlineLevel="0" collapsed="false">
      <c r="A24" s="69" t="s">
        <v>53</v>
      </c>
      <c r="B24" s="46" t="s">
        <v>54</v>
      </c>
      <c r="C24" s="70" t="n">
        <v>39725</v>
      </c>
      <c r="D24" s="71" t="s">
        <v>55</v>
      </c>
      <c r="E24" s="71"/>
      <c r="F24" s="71"/>
      <c r="G24" s="71"/>
      <c r="H24" s="72" t="s">
        <v>56</v>
      </c>
      <c r="I24" s="71" t="s">
        <v>57</v>
      </c>
      <c r="J24" s="71"/>
      <c r="K24" s="71"/>
      <c r="L24" s="71"/>
      <c r="M24" s="73" t="s">
        <v>56</v>
      </c>
    </row>
    <row r="25" customFormat="false" ht="15" hidden="false" customHeight="false" outlineLevel="0" collapsed="false">
      <c r="A25" s="69"/>
      <c r="B25" s="46" t="s">
        <v>30</v>
      </c>
      <c r="C25" s="74" t="s">
        <v>25</v>
      </c>
      <c r="D25" s="71" t="s">
        <v>58</v>
      </c>
      <c r="E25" s="71"/>
      <c r="F25" s="71"/>
      <c r="G25" s="71"/>
      <c r="H25" s="72" t="s">
        <v>56</v>
      </c>
      <c r="I25" s="71" t="s">
        <v>59</v>
      </c>
      <c r="J25" s="71"/>
      <c r="K25" s="71"/>
      <c r="L25" s="71"/>
      <c r="M25" s="73" t="s">
        <v>56</v>
      </c>
    </row>
    <row r="26" customFormat="false" ht="15" hidden="false" customHeight="false" outlineLevel="0" collapsed="false">
      <c r="A26" s="69"/>
      <c r="B26" s="75" t="s">
        <v>60</v>
      </c>
      <c r="C26" s="74" t="s">
        <v>61</v>
      </c>
      <c r="D26" s="71" t="s">
        <v>62</v>
      </c>
      <c r="E26" s="71"/>
      <c r="F26" s="71"/>
      <c r="G26" s="71"/>
      <c r="H26" s="72" t="s">
        <v>56</v>
      </c>
      <c r="I26" s="71" t="s">
        <v>63</v>
      </c>
      <c r="J26" s="71"/>
      <c r="K26" s="71"/>
      <c r="L26" s="71"/>
      <c r="M26" s="76" t="s">
        <v>64</v>
      </c>
    </row>
    <row r="27" customFormat="false" ht="15" hidden="false" customHeight="false" outlineLevel="0" collapsed="false">
      <c r="A27" s="69"/>
      <c r="B27" s="77"/>
      <c r="C27" s="74" t="s">
        <v>65</v>
      </c>
      <c r="D27" s="71" t="s">
        <v>66</v>
      </c>
      <c r="E27" s="71"/>
      <c r="F27" s="71"/>
      <c r="G27" s="71"/>
      <c r="H27" s="73" t="s">
        <v>56</v>
      </c>
      <c r="I27" s="71" t="s">
        <v>67</v>
      </c>
      <c r="J27" s="71"/>
      <c r="K27" s="71"/>
      <c r="L27" s="71"/>
      <c r="M27" s="76" t="s">
        <v>64</v>
      </c>
    </row>
    <row r="28" customFormat="false" ht="15" hidden="false" customHeight="false" outlineLevel="0" collapsed="false">
      <c r="A28" s="69"/>
      <c r="B28" s="77"/>
      <c r="C28" s="74"/>
      <c r="D28" s="71" t="s">
        <v>68</v>
      </c>
      <c r="E28" s="71"/>
      <c r="F28" s="71"/>
      <c r="G28" s="71"/>
      <c r="H28" s="73" t="s">
        <v>56</v>
      </c>
      <c r="I28" s="71" t="s">
        <v>69</v>
      </c>
      <c r="J28" s="71"/>
      <c r="K28" s="71"/>
      <c r="L28" s="71"/>
      <c r="M28" s="76" t="s">
        <v>64</v>
      </c>
    </row>
    <row r="29" customFormat="false" ht="15" hidden="false" customHeight="false" outlineLevel="0" collapsed="false">
      <c r="A29" s="69"/>
      <c r="B29" s="77"/>
      <c r="C29" s="74"/>
      <c r="D29" s="71" t="s">
        <v>70</v>
      </c>
      <c r="E29" s="71"/>
      <c r="F29" s="71"/>
      <c r="G29" s="71"/>
      <c r="H29" s="73" t="s">
        <v>56</v>
      </c>
      <c r="I29" s="71" t="s">
        <v>71</v>
      </c>
      <c r="J29" s="71"/>
      <c r="K29" s="71"/>
      <c r="L29" s="71"/>
      <c r="M29" s="76" t="s">
        <v>64</v>
      </c>
    </row>
    <row r="30" customFormat="false" ht="15" hidden="false" customHeight="false" outlineLevel="0" collapsed="false">
      <c r="A30" s="69"/>
      <c r="B30" s="77"/>
      <c r="C30" s="74"/>
      <c r="D30" s="71" t="s">
        <v>72</v>
      </c>
      <c r="E30" s="71"/>
      <c r="F30" s="71"/>
      <c r="G30" s="71"/>
      <c r="H30" s="76" t="s">
        <v>64</v>
      </c>
      <c r="I30" s="71"/>
      <c r="J30" s="71"/>
      <c r="K30" s="71"/>
      <c r="L30" s="71"/>
      <c r="M30" s="76" t="s">
        <v>64</v>
      </c>
    </row>
    <row r="31" customFormat="false" ht="15" hidden="false" customHeight="false" outlineLevel="0" collapsed="false">
      <c r="A31" s="69"/>
      <c r="B31" s="77"/>
      <c r="C31" s="74"/>
      <c r="D31" s="71" t="s">
        <v>73</v>
      </c>
      <c r="E31" s="71"/>
      <c r="F31" s="71"/>
      <c r="G31" s="71"/>
      <c r="H31" s="73" t="s">
        <v>56</v>
      </c>
      <c r="I31" s="71"/>
      <c r="J31" s="71"/>
      <c r="K31" s="71"/>
      <c r="L31" s="71"/>
      <c r="M31" s="76" t="s">
        <v>64</v>
      </c>
    </row>
    <row r="32" customFormat="false" ht="15" hidden="false" customHeight="false" outlineLevel="0" collapsed="false">
      <c r="A32" s="69"/>
      <c r="B32" s="78"/>
      <c r="C32" s="74"/>
      <c r="D32" s="71" t="s">
        <v>74</v>
      </c>
      <c r="E32" s="71"/>
      <c r="F32" s="71"/>
      <c r="G32" s="71"/>
      <c r="H32" s="73" t="s">
        <v>56</v>
      </c>
      <c r="I32" s="71"/>
      <c r="J32" s="71"/>
      <c r="K32" s="71"/>
      <c r="L32" s="71"/>
      <c r="M32" s="76" t="s">
        <v>64</v>
      </c>
    </row>
    <row r="33" customFormat="false" ht="14.25" hidden="false" customHeight="false" outlineLevel="0" collapsed="false">
      <c r="A33" s="69"/>
      <c r="B33" s="79" t="s">
        <v>75</v>
      </c>
      <c r="C33" s="80" t="str">
        <f aca="false">IF(C24&lt;&gt;"",IF((H33+M33)&gt;0,"再ﾚﾋﾞｭｰ","合格"),"")</f>
        <v>合格</v>
      </c>
      <c r="H33" s="81" t="n">
        <f aca="false">COUNTIF(H24:H32,"NG")</f>
        <v>0</v>
      </c>
      <c r="M33" s="81" t="n">
        <f aca="false">COUNTIF(M24:M32,"NG")</f>
        <v>0</v>
      </c>
    </row>
    <row r="34" customFormat="false" ht="14.25" hidden="false" customHeight="false" outlineLevel="0" collapsed="false">
      <c r="A34" s="69" t="s">
        <v>76</v>
      </c>
      <c r="B34" s="46" t="s">
        <v>54</v>
      </c>
      <c r="C34" s="70" t="n">
        <v>39738</v>
      </c>
      <c r="D34" s="71" t="s">
        <v>77</v>
      </c>
      <c r="E34" s="71"/>
      <c r="F34" s="71"/>
      <c r="G34" s="71"/>
      <c r="H34" s="72" t="s">
        <v>56</v>
      </c>
      <c r="I34" s="71" t="s">
        <v>78</v>
      </c>
      <c r="J34" s="71"/>
      <c r="K34" s="71"/>
      <c r="L34" s="71"/>
      <c r="M34" s="73" t="s">
        <v>56</v>
      </c>
    </row>
    <row r="35" customFormat="false" ht="15" hidden="false" customHeight="false" outlineLevel="0" collapsed="false">
      <c r="A35" s="69"/>
      <c r="B35" s="46" t="s">
        <v>30</v>
      </c>
      <c r="C35" s="74" t="s">
        <v>25</v>
      </c>
      <c r="D35" s="71" t="s">
        <v>79</v>
      </c>
      <c r="E35" s="71"/>
      <c r="F35" s="71"/>
      <c r="G35" s="71"/>
      <c r="H35" s="72" t="s">
        <v>56</v>
      </c>
      <c r="I35" s="71" t="s">
        <v>80</v>
      </c>
      <c r="J35" s="71"/>
      <c r="K35" s="71"/>
      <c r="L35" s="71"/>
      <c r="M35" s="76" t="s">
        <v>81</v>
      </c>
    </row>
    <row r="36" customFormat="false" ht="15" hidden="false" customHeight="false" outlineLevel="0" collapsed="false">
      <c r="A36" s="69"/>
      <c r="B36" s="75" t="s">
        <v>60</v>
      </c>
      <c r="C36" s="74" t="s">
        <v>61</v>
      </c>
      <c r="D36" s="71" t="s">
        <v>82</v>
      </c>
      <c r="E36" s="71"/>
      <c r="F36" s="71"/>
      <c r="G36" s="71"/>
      <c r="H36" s="72" t="s">
        <v>56</v>
      </c>
      <c r="I36" s="71" t="s">
        <v>83</v>
      </c>
      <c r="J36" s="71"/>
      <c r="K36" s="71"/>
      <c r="L36" s="71"/>
      <c r="M36" s="73" t="s">
        <v>56</v>
      </c>
    </row>
    <row r="37" customFormat="false" ht="15" hidden="false" customHeight="false" outlineLevel="0" collapsed="false">
      <c r="A37" s="69"/>
      <c r="B37" s="77"/>
      <c r="C37" s="74" t="s">
        <v>65</v>
      </c>
      <c r="D37" s="71" t="s">
        <v>84</v>
      </c>
      <c r="E37" s="71"/>
      <c r="F37" s="71"/>
      <c r="G37" s="71"/>
      <c r="H37" s="72" t="s">
        <v>56</v>
      </c>
      <c r="I37" s="71" t="s">
        <v>85</v>
      </c>
      <c r="J37" s="71"/>
      <c r="K37" s="71"/>
      <c r="L37" s="71"/>
      <c r="M37" s="73" t="s">
        <v>56</v>
      </c>
    </row>
    <row r="38" customFormat="false" ht="15" hidden="false" customHeight="false" outlineLevel="0" collapsed="false">
      <c r="A38" s="69"/>
      <c r="B38" s="77"/>
      <c r="C38" s="74"/>
      <c r="D38" s="82" t="s">
        <v>86</v>
      </c>
      <c r="E38" s="82"/>
      <c r="F38" s="82"/>
      <c r="H38" s="81" t="n">
        <f aca="false">COUNTIF(H34:H37,"NG")</f>
        <v>0</v>
      </c>
      <c r="M38" s="81" t="n">
        <f aca="false">COUNTIF(M34:M37,"NG")</f>
        <v>0</v>
      </c>
    </row>
    <row r="39" customFormat="false" ht="15" hidden="false" customHeight="false" outlineLevel="0" collapsed="false">
      <c r="A39" s="69"/>
      <c r="B39" s="78"/>
      <c r="C39" s="74"/>
      <c r="D39" s="83" t="s">
        <v>87</v>
      </c>
      <c r="E39" s="83"/>
      <c r="F39" s="83"/>
      <c r="G39" s="83"/>
      <c r="H39" s="83"/>
      <c r="I39" s="83"/>
      <c r="J39" s="83"/>
      <c r="K39" s="83"/>
      <c r="L39" s="83"/>
      <c r="M39" s="83"/>
    </row>
    <row r="40" customFormat="false" ht="14.25" hidden="false" customHeight="false" outlineLevel="0" collapsed="false">
      <c r="A40" s="69"/>
      <c r="B40" s="84" t="s">
        <v>75</v>
      </c>
      <c r="C40" s="85" t="str">
        <f aca="false">IF(C34&lt;&gt;"",IF((H38+M38)&gt;0,"再ﾚﾋﾞｭｰ","合格"),"")</f>
        <v>合格</v>
      </c>
      <c r="D40" s="83"/>
      <c r="E40" s="83"/>
      <c r="F40" s="83"/>
      <c r="G40" s="83"/>
      <c r="H40" s="83"/>
      <c r="I40" s="83"/>
      <c r="J40" s="83"/>
      <c r="K40" s="83"/>
      <c r="L40" s="83"/>
      <c r="M40" s="83"/>
    </row>
  </sheetData>
  <mergeCells count="47">
    <mergeCell ref="A3:E3"/>
    <mergeCell ref="G3:I3"/>
    <mergeCell ref="A4:E4"/>
    <mergeCell ref="G4:I4"/>
    <mergeCell ref="A6:B6"/>
    <mergeCell ref="A7:B7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3:C23"/>
    <mergeCell ref="A24:A33"/>
    <mergeCell ref="D24:G24"/>
    <mergeCell ref="I24:L24"/>
    <mergeCell ref="D25:G25"/>
    <mergeCell ref="I25:L25"/>
    <mergeCell ref="D26:G26"/>
    <mergeCell ref="I26:L26"/>
    <mergeCell ref="D27:G27"/>
    <mergeCell ref="I27:L27"/>
    <mergeCell ref="D28:G28"/>
    <mergeCell ref="I28:L28"/>
    <mergeCell ref="D29:G29"/>
    <mergeCell ref="I29:L29"/>
    <mergeCell ref="D30:G30"/>
    <mergeCell ref="I30:L30"/>
    <mergeCell ref="D31:G31"/>
    <mergeCell ref="I31:L31"/>
    <mergeCell ref="D32:G32"/>
    <mergeCell ref="I32:L32"/>
    <mergeCell ref="A34:A40"/>
    <mergeCell ref="D34:G34"/>
    <mergeCell ref="I34:L34"/>
    <mergeCell ref="D35:G35"/>
    <mergeCell ref="I35:L35"/>
    <mergeCell ref="D36:G36"/>
    <mergeCell ref="I36:L36"/>
    <mergeCell ref="D37:G37"/>
    <mergeCell ref="I37:L37"/>
    <mergeCell ref="D38:F38"/>
    <mergeCell ref="D39:M40"/>
  </mergeCells>
  <conditionalFormatting sqref="C40 C33">
    <cfRule type="cellIs" priority="2" operator="equal" aboveAverage="0" equalAverage="0" bottom="0" percent="0" rank="0" text="" dxfId="0">
      <formula>"合格"</formula>
    </cfRule>
    <cfRule type="cellIs" priority="3" operator="equal" aboveAverage="0" equalAverage="0" bottom="0" percent="0" rank="0" text="" dxfId="1">
      <formula>"再ﾚﾋﾞｭｰ"</formula>
    </cfRule>
  </conditionalFormatting>
  <conditionalFormatting sqref="H24:H32 M24:M32 H34:H37 M34:M37">
    <cfRule type="cellIs" priority="4" operator="equal" aboveAverage="0" equalAverage="0" bottom="0" percent="0" rank="0" text="" dxfId="2">
      <formula>"NG"</formula>
    </cfRule>
  </conditionalFormatting>
  <conditionalFormatting sqref="I13:K19">
    <cfRule type="expression" priority="5" aboveAverage="0" equalAverage="0" bottom="0" percent="0" rank="0" text="" dxfId="3">
      <formula>$I$11=""</formula>
    </cfRule>
  </conditionalFormatting>
  <dataValidations count="6">
    <dataValidation allowBlank="true" errorStyle="stop" operator="between" showDropDown="true" showErrorMessage="true" showInputMessage="false" sqref="C33 C40" type="list">
      <formula1>"再ﾚﾋﾞｭｰ,合格"</formula1>
      <formula2>0</formula2>
    </dataValidation>
    <dataValidation allowBlank="true" errorStyle="stop" operator="between" showDropDown="false" showErrorMessage="true" showInputMessage="false" sqref="H24:H32 M24:M32 H34:H37 M34:M37" type="list">
      <formula1>"OK,NG,条件付きでOK,対象外"</formula1>
      <formula2>0</formula2>
    </dataValidation>
    <dataValidation allowBlank="true" errorStyle="stop" operator="between" showDropDown="false" showErrorMessage="true" showInputMessage="false" sqref="L4" type="list">
      <formula1>"新規,修正"</formula1>
      <formula2>0</formula2>
    </dataValidation>
    <dataValidation allowBlank="true" errorStyle="stop" operator="between" showDropDown="false" showErrorMessage="true" showInputMessage="false" sqref="M4" type="list">
      <formula1>"1,2,3,4,5"</formula1>
      <formula2>0</formula2>
    </dataValidation>
    <dataValidation allowBlank="true" errorStyle="stop" operator="between" showDropDown="false" showErrorMessage="true" showInputMessage="false" sqref="J4" type="list">
      <formula1>"入力画面,照会画面,検索画面,指示画面,帳票,バッチ"</formula1>
      <formula2>0</formula2>
    </dataValidation>
    <dataValidation allowBlank="true" errorStyle="stop" operator="between" showDropDown="false" showErrorMessage="true" showInputMessage="false" sqref="K4" type="list">
      <formula1>"伝票形式,一覧形式,データ関連,バッチ"</formula1>
      <formula2>0</formula2>
    </dataValidation>
  </dataValidations>
  <printOptions headings="false" gridLines="false" gridLinesSet="true" horizontalCentered="true" verticalCentered="false"/>
  <pageMargins left="0.629861111111111" right="0.275694444444444" top="0.984027777777778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6" activeCellId="0" sqref="Q46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E18"/>
    </sheetView>
  </sheetViews>
  <sheetFormatPr defaultColWidth="8.9921875" defaultRowHeight="13.5" zeroHeight="false" outlineLevelRow="0" outlineLevelCol="0"/>
  <cols>
    <col collapsed="false" customWidth="true" hidden="false" outlineLevel="0" max="1" min="1" style="86" width="1.49"/>
    <col collapsed="false" customWidth="true" hidden="false" outlineLevel="0" max="2" min="2" style="86" width="18.74"/>
    <col collapsed="false" customWidth="true" hidden="false" outlineLevel="0" max="3" min="3" style="87" width="3.99"/>
    <col collapsed="false" customWidth="true" hidden="false" outlineLevel="0" max="4" min="4" style="86" width="21.36"/>
    <col collapsed="false" customWidth="true" hidden="false" outlineLevel="0" max="5" min="5" style="86" width="93.12"/>
    <col collapsed="false" customWidth="false" hidden="false" outlineLevel="0" max="257" min="6" style="86" width="8.99"/>
  </cols>
  <sheetData>
    <row r="1" customFormat="false" ht="27.75" hidden="false" customHeight="true" outlineLevel="0" collapsed="false">
      <c r="A1" s="88" t="s">
        <v>88</v>
      </c>
    </row>
    <row r="2" customFormat="false" ht="22.5" hidden="false" customHeight="true" outlineLevel="0" collapsed="false"/>
    <row r="3" s="87" customFormat="true" ht="26.25" hidden="false" customHeight="true" outlineLevel="0" collapsed="false">
      <c r="B3" s="89" t="s">
        <v>89</v>
      </c>
      <c r="C3" s="89" t="s">
        <v>90</v>
      </c>
      <c r="D3" s="89"/>
      <c r="E3" s="89" t="s">
        <v>91</v>
      </c>
    </row>
    <row r="4" customFormat="false" ht="154.5" hidden="false" customHeight="true" outlineLevel="0" collapsed="false">
      <c r="B4" s="90" t="s">
        <v>92</v>
      </c>
      <c r="C4" s="91"/>
      <c r="D4" s="92"/>
      <c r="E4" s="93" t="s">
        <v>93</v>
      </c>
    </row>
    <row r="5" customFormat="false" ht="13.5" hidden="false" customHeight="false" outlineLevel="0" collapsed="false">
      <c r="B5" s="94"/>
      <c r="C5" s="95" t="n">
        <v>1</v>
      </c>
      <c r="D5" s="96" t="s">
        <v>94</v>
      </c>
      <c r="E5" s="97" t="s">
        <v>95</v>
      </c>
    </row>
    <row r="6" customFormat="false" ht="13.5" hidden="false" customHeight="false" outlineLevel="0" collapsed="false">
      <c r="B6" s="94"/>
      <c r="C6" s="95" t="n">
        <v>2</v>
      </c>
      <c r="D6" s="97" t="s">
        <v>96</v>
      </c>
      <c r="E6" s="97" t="s">
        <v>97</v>
      </c>
    </row>
    <row r="7" customFormat="false" ht="13.5" hidden="false" customHeight="false" outlineLevel="0" collapsed="false">
      <c r="B7" s="94"/>
      <c r="C7" s="95" t="n">
        <v>3</v>
      </c>
      <c r="D7" s="97" t="s">
        <v>98</v>
      </c>
      <c r="E7" s="97" t="s">
        <v>99</v>
      </c>
    </row>
    <row r="8" customFormat="false" ht="13.5" hidden="false" customHeight="false" outlineLevel="0" collapsed="false">
      <c r="B8" s="94"/>
      <c r="C8" s="95" t="n">
        <v>4</v>
      </c>
      <c r="D8" s="97" t="s">
        <v>100</v>
      </c>
      <c r="E8" s="97" t="s">
        <v>101</v>
      </c>
    </row>
    <row r="9" customFormat="false" ht="13.5" hidden="false" customHeight="false" outlineLevel="0" collapsed="false">
      <c r="B9" s="94"/>
      <c r="C9" s="95" t="n">
        <v>5</v>
      </c>
      <c r="D9" s="97" t="s">
        <v>102</v>
      </c>
      <c r="E9" s="97" t="s">
        <v>103</v>
      </c>
    </row>
    <row r="10" customFormat="false" ht="13.5" hidden="false" customHeight="false" outlineLevel="0" collapsed="false">
      <c r="B10" s="94"/>
      <c r="C10" s="95" t="n">
        <v>6</v>
      </c>
      <c r="D10" s="97" t="s">
        <v>104</v>
      </c>
      <c r="E10" s="97" t="s">
        <v>105</v>
      </c>
    </row>
    <row r="11" customFormat="false" ht="13.5" hidden="false" customHeight="false" outlineLevel="0" collapsed="false">
      <c r="B11" s="94"/>
      <c r="C11" s="95" t="n">
        <v>7</v>
      </c>
      <c r="D11" s="98" t="s">
        <v>106</v>
      </c>
      <c r="E11" s="97" t="s">
        <v>107</v>
      </c>
    </row>
    <row r="12" customFormat="false" ht="13.5" hidden="false" customHeight="false" outlineLevel="0" collapsed="false">
      <c r="B12" s="94"/>
      <c r="C12" s="95" t="n">
        <v>8</v>
      </c>
      <c r="D12" s="96" t="s">
        <v>108</v>
      </c>
      <c r="E12" s="97" t="s">
        <v>109</v>
      </c>
    </row>
    <row r="13" customFormat="false" ht="13.5" hidden="false" customHeight="false" outlineLevel="0" collapsed="false">
      <c r="B13" s="94"/>
      <c r="C13" s="95" t="n">
        <v>9</v>
      </c>
      <c r="D13" s="97" t="s">
        <v>110</v>
      </c>
      <c r="E13" s="97" t="s">
        <v>111</v>
      </c>
    </row>
    <row r="14" customFormat="false" ht="24" hidden="false" customHeight="false" outlineLevel="0" collapsed="false">
      <c r="B14" s="99"/>
      <c r="C14" s="95" t="n">
        <v>10</v>
      </c>
      <c r="D14" s="97" t="s">
        <v>112</v>
      </c>
      <c r="E14" s="97" t="s">
        <v>113</v>
      </c>
    </row>
    <row r="15" customFormat="false" ht="27" hidden="false" customHeight="true" outlineLevel="0" collapsed="false">
      <c r="E15" s="100"/>
    </row>
    <row r="16" customFormat="false" ht="27" hidden="false" customHeight="true" outlineLevel="0" collapsed="false">
      <c r="E16" s="100"/>
    </row>
    <row r="17" customFormat="false" ht="27" hidden="false" customHeight="true" outlineLevel="0" collapsed="false">
      <c r="E17" s="100"/>
    </row>
    <row r="18" customFormat="false" ht="27" hidden="false" customHeight="true" outlineLevel="0" collapsed="false">
      <c r="E18" s="100"/>
    </row>
    <row r="19" customFormat="false" ht="27" hidden="false" customHeight="true" outlineLevel="0" collapsed="false">
      <c r="E19" s="100"/>
    </row>
    <row r="20" customFormat="false" ht="27" hidden="false" customHeight="true" outlineLevel="0" collapsed="false">
      <c r="E20" s="100"/>
    </row>
  </sheetData>
  <mergeCells count="1">
    <mergeCell ref="C3:D3"/>
  </mergeCells>
  <printOptions headings="false" gridLines="false" gridLinesSet="true" horizontalCentered="false" verticalCentered="false"/>
  <pageMargins left="0.433333333333333" right="0.275694444444444" top="0.9840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3" topLeftCell="BM4" activePane="bottomLeft" state="frozen"/>
      <selection pane="topLeft" activeCell="A1" activeCellId="0" sqref="A1"/>
      <selection pane="bottomLeft" activeCell="I33" activeCellId="0" sqref="I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10.37"/>
    <col collapsed="false" customWidth="true" hidden="false" outlineLevel="0" max="2" min="2" style="101" width="11.87"/>
    <col collapsed="false" customWidth="true" hidden="false" outlineLevel="0" max="3" min="3" style="101" width="10.37"/>
    <col collapsed="false" customWidth="true" hidden="false" outlineLevel="0" max="4" min="4" style="101" width="65.62"/>
    <col collapsed="false" customWidth="true" hidden="false" outlineLevel="0" max="6" min="5" style="101" width="7.24"/>
    <col collapsed="false" customWidth="true" hidden="false" outlineLevel="0" max="7" min="7" style="101" width="9.25"/>
    <col collapsed="false" customWidth="true" hidden="false" outlineLevel="0" max="9" min="8" style="101" width="7.24"/>
    <col collapsed="false" customWidth="true" hidden="false" outlineLevel="0" max="10" min="10" style="101" width="9.25"/>
    <col collapsed="false" customWidth="false" hidden="false" outlineLevel="0" max="257" min="11" style="101" width="8.99"/>
  </cols>
  <sheetData>
    <row r="1" customFormat="false" ht="13.5" hidden="false" customHeight="false" outlineLevel="0" collapsed="false">
      <c r="A1" s="102"/>
      <c r="D1" s="103"/>
      <c r="E1" s="103"/>
      <c r="F1" s="103"/>
      <c r="G1" s="103"/>
      <c r="J1" s="103"/>
    </row>
    <row r="2" customFormat="false" ht="13.5" hidden="false" customHeight="false" outlineLevel="0" collapsed="false">
      <c r="A2" s="102"/>
      <c r="B2" s="102"/>
      <c r="C2" s="102"/>
      <c r="D2" s="102"/>
      <c r="E2" s="104" t="s">
        <v>28</v>
      </c>
      <c r="F2" s="104"/>
      <c r="G2" s="104"/>
      <c r="H2" s="104" t="s">
        <v>29</v>
      </c>
      <c r="I2" s="104"/>
      <c r="J2" s="104"/>
    </row>
    <row r="3" s="106" customFormat="true" ht="12" hidden="false" customHeight="false" outlineLevel="0" collapsed="false">
      <c r="A3" s="105" t="s">
        <v>114</v>
      </c>
      <c r="B3" s="105" t="s">
        <v>115</v>
      </c>
      <c r="C3" s="105" t="s">
        <v>116</v>
      </c>
      <c r="D3" s="104" t="s">
        <v>117</v>
      </c>
      <c r="E3" s="105" t="s">
        <v>36</v>
      </c>
      <c r="F3" s="105" t="s">
        <v>37</v>
      </c>
      <c r="G3" s="105" t="s">
        <v>118</v>
      </c>
      <c r="H3" s="105" t="s">
        <v>36</v>
      </c>
      <c r="I3" s="105" t="s">
        <v>37</v>
      </c>
      <c r="J3" s="105" t="s">
        <v>118</v>
      </c>
    </row>
    <row r="4" s="106" customFormat="true" ht="12" hidden="false" customHeight="false" outlineLevel="0" collapsed="false">
      <c r="A4" s="107" t="n">
        <v>1</v>
      </c>
      <c r="B4" s="107"/>
      <c r="C4" s="107"/>
      <c r="D4" s="108"/>
      <c r="E4" s="109"/>
      <c r="F4" s="109"/>
      <c r="G4" s="110"/>
      <c r="H4" s="109"/>
      <c r="I4" s="109"/>
      <c r="J4" s="110"/>
    </row>
    <row r="5" s="106" customFormat="true" ht="12" hidden="false" customHeight="false" outlineLevel="0" collapsed="false">
      <c r="A5" s="107" t="n">
        <v>1</v>
      </c>
      <c r="B5" s="107"/>
      <c r="C5" s="107"/>
      <c r="D5" s="108"/>
      <c r="E5" s="109"/>
      <c r="F5" s="109"/>
      <c r="G5" s="108"/>
      <c r="H5" s="109"/>
      <c r="I5" s="109"/>
      <c r="J5" s="108"/>
    </row>
    <row r="6" s="106" customFormat="true" ht="12" hidden="false" customHeight="false" outlineLevel="0" collapsed="false">
      <c r="A6" s="107" t="n">
        <v>1</v>
      </c>
      <c r="B6" s="107"/>
      <c r="C6" s="107"/>
      <c r="D6" s="108"/>
      <c r="E6" s="109"/>
      <c r="F6" s="109"/>
      <c r="G6" s="108"/>
      <c r="H6" s="109"/>
      <c r="I6" s="109"/>
      <c r="J6" s="108"/>
    </row>
    <row r="7" s="106" customFormat="true" ht="12" hidden="false" customHeight="false" outlineLevel="0" collapsed="false">
      <c r="A7" s="107" t="n">
        <v>1</v>
      </c>
      <c r="B7" s="107"/>
      <c r="C7" s="107"/>
      <c r="D7" s="108"/>
      <c r="E7" s="109"/>
      <c r="F7" s="109"/>
      <c r="G7" s="108"/>
      <c r="H7" s="109"/>
      <c r="I7" s="109"/>
      <c r="J7" s="108"/>
    </row>
    <row r="8" s="106" customFormat="true" ht="12" hidden="false" customHeight="false" outlineLevel="0" collapsed="false">
      <c r="A8" s="107" t="n">
        <v>1</v>
      </c>
      <c r="B8" s="107"/>
      <c r="C8" s="107"/>
      <c r="D8" s="108"/>
      <c r="E8" s="109"/>
      <c r="F8" s="109"/>
      <c r="G8" s="108"/>
      <c r="H8" s="109"/>
      <c r="I8" s="109"/>
      <c r="J8" s="108"/>
    </row>
    <row r="9" s="106" customFormat="true" ht="12" hidden="false" customHeight="false" outlineLevel="0" collapsed="false">
      <c r="A9" s="107" t="n">
        <v>1</v>
      </c>
      <c r="B9" s="107"/>
      <c r="C9" s="107"/>
      <c r="D9" s="108"/>
      <c r="E9" s="109"/>
      <c r="F9" s="109"/>
      <c r="G9" s="108"/>
      <c r="H9" s="109"/>
      <c r="I9" s="109"/>
      <c r="J9" s="108"/>
    </row>
    <row r="10" s="106" customFormat="true" ht="12" hidden="false" customHeight="false" outlineLevel="0" collapsed="false">
      <c r="A10" s="107" t="n">
        <v>1</v>
      </c>
      <c r="B10" s="107"/>
      <c r="C10" s="107"/>
      <c r="D10" s="108"/>
      <c r="E10" s="109"/>
      <c r="F10" s="109"/>
      <c r="G10" s="108"/>
      <c r="H10" s="109"/>
      <c r="I10" s="109"/>
      <c r="J10" s="108"/>
    </row>
    <row r="11" s="106" customFormat="true" ht="12" hidden="false" customHeight="false" outlineLevel="0" collapsed="false">
      <c r="A11" s="107" t="n">
        <v>1</v>
      </c>
      <c r="B11" s="107"/>
      <c r="C11" s="107"/>
      <c r="D11" s="108"/>
      <c r="E11" s="109"/>
      <c r="F11" s="109"/>
      <c r="G11" s="108"/>
      <c r="H11" s="109"/>
      <c r="I11" s="109"/>
      <c r="J11" s="108"/>
    </row>
    <row r="12" s="106" customFormat="true" ht="12" hidden="false" customHeight="false" outlineLevel="0" collapsed="false">
      <c r="A12" s="107" t="n">
        <v>1</v>
      </c>
      <c r="B12" s="107"/>
      <c r="C12" s="107"/>
      <c r="D12" s="108"/>
      <c r="E12" s="109"/>
      <c r="F12" s="109"/>
      <c r="G12" s="108"/>
      <c r="H12" s="109"/>
      <c r="I12" s="109"/>
      <c r="J12" s="108"/>
    </row>
    <row r="13" s="106" customFormat="true" ht="12" hidden="false" customHeight="false" outlineLevel="0" collapsed="false">
      <c r="A13" s="107" t="n">
        <v>1</v>
      </c>
      <c r="B13" s="107"/>
      <c r="C13" s="107"/>
      <c r="D13" s="108"/>
      <c r="E13" s="109"/>
      <c r="F13" s="109"/>
      <c r="G13" s="108"/>
      <c r="H13" s="109"/>
      <c r="I13" s="109"/>
      <c r="J13" s="108"/>
    </row>
    <row r="14" s="106" customFormat="true" ht="12" hidden="false" customHeight="false" outlineLevel="0" collapsed="false">
      <c r="A14" s="107" t="n">
        <v>1</v>
      </c>
      <c r="B14" s="107"/>
      <c r="C14" s="107"/>
      <c r="D14" s="108"/>
      <c r="E14" s="109"/>
      <c r="F14" s="109"/>
      <c r="G14" s="108"/>
      <c r="H14" s="109"/>
      <c r="I14" s="109"/>
      <c r="J14" s="108"/>
    </row>
    <row r="15" s="106" customFormat="true" ht="12" hidden="false" customHeight="false" outlineLevel="0" collapsed="false">
      <c r="A15" s="107" t="n">
        <v>1</v>
      </c>
      <c r="B15" s="107"/>
      <c r="C15" s="107"/>
      <c r="D15" s="108"/>
      <c r="E15" s="109"/>
      <c r="F15" s="109"/>
      <c r="G15" s="108"/>
      <c r="H15" s="109"/>
      <c r="I15" s="109"/>
      <c r="J15" s="108"/>
    </row>
    <row r="16" s="106" customFormat="true" ht="12" hidden="false" customHeight="false" outlineLevel="0" collapsed="false">
      <c r="A16" s="107" t="n">
        <v>1</v>
      </c>
      <c r="B16" s="107"/>
      <c r="C16" s="107"/>
      <c r="D16" s="108"/>
      <c r="E16" s="109"/>
      <c r="F16" s="109"/>
      <c r="G16" s="108"/>
      <c r="H16" s="109"/>
      <c r="I16" s="109"/>
      <c r="J16" s="108"/>
    </row>
    <row r="17" s="106" customFormat="true" ht="12" hidden="false" customHeight="false" outlineLevel="0" collapsed="false">
      <c r="A17" s="107" t="n">
        <v>1</v>
      </c>
      <c r="B17" s="107"/>
      <c r="C17" s="107"/>
      <c r="D17" s="108"/>
      <c r="E17" s="109"/>
      <c r="F17" s="109"/>
      <c r="G17" s="108"/>
      <c r="H17" s="109"/>
      <c r="I17" s="109"/>
      <c r="J17" s="108"/>
    </row>
    <row r="18" s="106" customFormat="true" ht="12" hidden="false" customHeight="false" outlineLevel="0" collapsed="false">
      <c r="A18" s="107" t="n">
        <v>1</v>
      </c>
      <c r="B18" s="107"/>
      <c r="C18" s="107"/>
      <c r="D18" s="108"/>
      <c r="E18" s="109"/>
      <c r="F18" s="109"/>
      <c r="G18" s="108"/>
      <c r="H18" s="109"/>
      <c r="I18" s="109"/>
      <c r="J18" s="108"/>
    </row>
    <row r="19" s="106" customFormat="true" ht="12" hidden="false" customHeight="false" outlineLevel="0" collapsed="false">
      <c r="A19" s="107" t="n">
        <v>1</v>
      </c>
      <c r="B19" s="107"/>
      <c r="C19" s="107"/>
      <c r="D19" s="108"/>
      <c r="E19" s="109"/>
      <c r="F19" s="109"/>
      <c r="G19" s="108"/>
      <c r="H19" s="109"/>
      <c r="I19" s="109"/>
      <c r="J19" s="108"/>
    </row>
    <row r="20" s="106" customFormat="true" ht="12" hidden="false" customHeight="false" outlineLevel="0" collapsed="false">
      <c r="A20" s="107" t="n">
        <v>1</v>
      </c>
      <c r="B20" s="107"/>
      <c r="C20" s="107"/>
      <c r="D20" s="108"/>
      <c r="E20" s="109"/>
      <c r="F20" s="109"/>
      <c r="G20" s="108"/>
      <c r="H20" s="109"/>
      <c r="I20" s="109"/>
      <c r="J20" s="108"/>
    </row>
    <row r="21" s="106" customFormat="true" ht="12" hidden="false" customHeight="false" outlineLevel="0" collapsed="false">
      <c r="A21" s="107" t="n">
        <v>1</v>
      </c>
      <c r="B21" s="107"/>
      <c r="C21" s="107"/>
      <c r="D21" s="108"/>
      <c r="E21" s="109"/>
      <c r="F21" s="109"/>
      <c r="G21" s="108"/>
      <c r="H21" s="109"/>
      <c r="I21" s="109"/>
      <c r="J21" s="108"/>
    </row>
    <row r="22" s="106" customFormat="true" ht="12" hidden="false" customHeight="false" outlineLevel="0" collapsed="false">
      <c r="A22" s="107" t="n">
        <v>1</v>
      </c>
      <c r="B22" s="107"/>
      <c r="C22" s="107"/>
      <c r="D22" s="111"/>
      <c r="E22" s="109"/>
      <c r="F22" s="109"/>
      <c r="G22" s="108"/>
      <c r="H22" s="109"/>
      <c r="I22" s="109"/>
      <c r="J22" s="108"/>
    </row>
    <row r="23" s="106" customFormat="true" ht="12" hidden="false" customHeight="false" outlineLevel="0" collapsed="false">
      <c r="A23" s="112" t="n">
        <v>1</v>
      </c>
      <c r="B23" s="107"/>
      <c r="C23" s="107"/>
      <c r="D23" s="113"/>
      <c r="E23" s="109"/>
      <c r="F23" s="109"/>
      <c r="G23" s="108"/>
      <c r="H23" s="109"/>
      <c r="I23" s="109"/>
      <c r="J23" s="108"/>
    </row>
    <row r="24" s="106" customFormat="true" ht="12" hidden="false" customHeight="false" outlineLevel="0" collapsed="false">
      <c r="A24" s="112" t="n">
        <v>1</v>
      </c>
      <c r="B24" s="107"/>
      <c r="C24" s="107"/>
      <c r="D24" s="113"/>
      <c r="E24" s="109"/>
      <c r="F24" s="109"/>
      <c r="G24" s="108"/>
      <c r="H24" s="109"/>
      <c r="I24" s="109"/>
      <c r="J24" s="108"/>
    </row>
    <row r="25" s="106" customFormat="true" ht="12" hidden="false" customHeight="false" outlineLevel="0" collapsed="false">
      <c r="A25" s="112" t="n">
        <v>1</v>
      </c>
      <c r="B25" s="107"/>
      <c r="C25" s="107"/>
      <c r="D25" s="113"/>
      <c r="E25" s="109"/>
      <c r="F25" s="109"/>
      <c r="G25" s="108"/>
      <c r="H25" s="109"/>
      <c r="I25" s="109"/>
      <c r="J25" s="108"/>
    </row>
    <row r="26" s="106" customFormat="true" ht="12" hidden="false" customHeight="false" outlineLevel="0" collapsed="false">
      <c r="A26" s="112" t="n">
        <v>1</v>
      </c>
      <c r="B26" s="107"/>
      <c r="C26" s="107"/>
      <c r="D26" s="113"/>
      <c r="E26" s="109"/>
      <c r="F26" s="109"/>
      <c r="G26" s="108"/>
      <c r="H26" s="109"/>
      <c r="I26" s="109"/>
      <c r="J26" s="108"/>
    </row>
    <row r="27" s="106" customFormat="true" ht="12" hidden="false" customHeight="false" outlineLevel="0" collapsed="false">
      <c r="A27" s="107" t="n">
        <v>1</v>
      </c>
      <c r="B27" s="107"/>
      <c r="C27" s="107"/>
      <c r="D27" s="108"/>
      <c r="E27" s="109"/>
      <c r="F27" s="109"/>
      <c r="G27" s="108"/>
      <c r="H27" s="109"/>
      <c r="I27" s="109"/>
      <c r="J27" s="108"/>
    </row>
    <row r="28" s="106" customFormat="true" ht="12" hidden="false" customHeight="false" outlineLevel="0" collapsed="false">
      <c r="A28" s="107" t="n">
        <v>1</v>
      </c>
      <c r="B28" s="107"/>
      <c r="C28" s="107"/>
      <c r="D28" s="108"/>
      <c r="E28" s="109"/>
      <c r="F28" s="109"/>
      <c r="G28" s="108"/>
      <c r="H28" s="109"/>
      <c r="I28" s="109"/>
      <c r="J28" s="108"/>
    </row>
    <row r="29" s="106" customFormat="true" ht="12" hidden="false" customHeight="false" outlineLevel="0" collapsed="false">
      <c r="A29" s="107" t="n">
        <v>1</v>
      </c>
      <c r="B29" s="107"/>
      <c r="C29" s="107"/>
      <c r="D29" s="108"/>
      <c r="E29" s="109"/>
      <c r="F29" s="109"/>
      <c r="G29" s="108"/>
      <c r="H29" s="109"/>
      <c r="I29" s="109"/>
      <c r="J29" s="108"/>
    </row>
    <row r="30" s="106" customFormat="true" ht="12" hidden="false" customHeight="false" outlineLevel="0" collapsed="false">
      <c r="A30" s="107" t="n">
        <v>1</v>
      </c>
      <c r="B30" s="114"/>
      <c r="C30" s="115"/>
      <c r="D30" s="108"/>
      <c r="E30" s="109"/>
      <c r="F30" s="109"/>
      <c r="G30" s="108"/>
      <c r="H30" s="109"/>
      <c r="I30" s="109"/>
      <c r="J30" s="108"/>
    </row>
    <row r="31" s="106" customFormat="true" ht="12" hidden="false" customHeight="false" outlineLevel="0" collapsed="false">
      <c r="A31" s="112" t="n">
        <v>1</v>
      </c>
      <c r="B31" s="116"/>
      <c r="C31" s="117"/>
      <c r="D31" s="113"/>
      <c r="E31" s="109"/>
      <c r="F31" s="109"/>
      <c r="G31" s="108"/>
      <c r="H31" s="109"/>
      <c r="I31" s="109"/>
      <c r="J31" s="108"/>
    </row>
    <row r="32" customFormat="false" ht="13.5" hidden="false" customHeight="false" outlineLevel="0" collapsed="false">
      <c r="A32" s="107" t="n">
        <v>1</v>
      </c>
      <c r="B32" s="118"/>
      <c r="C32" s="119"/>
      <c r="D32" s="108"/>
      <c r="E32" s="109"/>
      <c r="F32" s="109"/>
      <c r="G32" s="108"/>
      <c r="H32" s="109"/>
      <c r="I32" s="109"/>
      <c r="J32" s="108"/>
    </row>
    <row r="33" customFormat="false" ht="13.5" hidden="false" customHeight="false" outlineLevel="0" collapsed="false">
      <c r="A33" s="107" t="n">
        <v>1</v>
      </c>
      <c r="B33" s="118"/>
      <c r="C33" s="119"/>
      <c r="D33" s="108"/>
      <c r="E33" s="109"/>
      <c r="F33" s="109"/>
      <c r="G33" s="108"/>
      <c r="H33" s="109"/>
      <c r="I33" s="109"/>
      <c r="J33" s="108"/>
    </row>
    <row r="34" customFormat="false" ht="13.5" hidden="false" customHeight="false" outlineLevel="0" collapsed="false">
      <c r="A34" s="107" t="n">
        <v>1</v>
      </c>
      <c r="B34" s="118"/>
      <c r="C34" s="119"/>
      <c r="D34" s="108"/>
      <c r="E34" s="109"/>
      <c r="F34" s="109"/>
      <c r="G34" s="108"/>
      <c r="H34" s="109"/>
      <c r="I34" s="109"/>
      <c r="J34" s="108"/>
    </row>
    <row r="35" customFormat="false" ht="13.5" hidden="false" customHeight="false" outlineLevel="0" collapsed="false">
      <c r="A35" s="107" t="n">
        <v>1</v>
      </c>
      <c r="B35" s="118"/>
      <c r="C35" s="119"/>
      <c r="D35" s="108"/>
      <c r="E35" s="109"/>
      <c r="F35" s="109"/>
      <c r="G35" s="108"/>
      <c r="H35" s="109"/>
      <c r="I35" s="109"/>
      <c r="J35" s="108"/>
    </row>
  </sheetData>
  <conditionalFormatting sqref="A4:J35">
    <cfRule type="expression" priority="2" aboveAverage="0" equalAverage="0" bottom="0" percent="0" rank="0" text="" dxfId="4">
      <formula>$A4=0</formula>
    </cfRule>
  </conditionalFormatting>
  <printOptions headings="false" gridLines="false" gridLinesSet="true" horizontalCentered="false" verticalCentered="false"/>
  <pageMargins left="0.433333333333333" right="0.275694444444444" top="0.984027777777778" bottom="0.236111111111111" header="0.511805555555556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pane xSplit="0" ySplit="3" topLeftCell="BM81" activePane="bottomLeft" state="frozen"/>
      <selection pane="topLeft" activeCell="A1" activeCellId="0" sqref="A1"/>
      <selection pane="bottomLeft" activeCell="E162" activeCellId="0" sqref="E16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14.12"/>
    <col collapsed="false" customWidth="true" hidden="false" outlineLevel="0" max="3" min="3" style="0" width="10.37"/>
    <col collapsed="false" customWidth="true" hidden="false" outlineLevel="0" max="4" min="4" style="0" width="13.99"/>
    <col collapsed="false" customWidth="true" hidden="false" outlineLevel="0" max="5" min="5" style="0" width="91.24"/>
    <col collapsed="false" customWidth="true" hidden="false" outlineLevel="0" max="7" min="7" style="0" width="10.74"/>
    <col collapsed="false" customWidth="true" hidden="false" outlineLevel="0" max="8" min="8" style="0" width="10.12"/>
    <col collapsed="false" customWidth="true" hidden="false" outlineLevel="0" max="11" min="11" style="0" width="10.12"/>
  </cols>
  <sheetData>
    <row r="1" customFormat="false" ht="13.5" hidden="false" customHeight="false" outlineLevel="0" collapsed="false">
      <c r="A1" s="120"/>
      <c r="B1" s="120"/>
    </row>
    <row r="2" customFormat="false" ht="13.5" hidden="false" customHeight="false" outlineLevel="0" collapsed="false">
      <c r="A2" s="102"/>
      <c r="B2" s="102"/>
      <c r="C2" s="102"/>
      <c r="D2" s="121"/>
      <c r="E2" s="121"/>
      <c r="F2" s="104" t="s">
        <v>28</v>
      </c>
      <c r="G2" s="104"/>
      <c r="H2" s="104"/>
      <c r="I2" s="104" t="s">
        <v>29</v>
      </c>
      <c r="J2" s="104"/>
      <c r="K2" s="104"/>
    </row>
    <row r="3" s="106" customFormat="true" ht="12" hidden="false" customHeight="false" outlineLevel="0" collapsed="false">
      <c r="A3" s="104" t="s">
        <v>115</v>
      </c>
      <c r="B3" s="104" t="s">
        <v>117</v>
      </c>
      <c r="C3" s="105" t="s">
        <v>114</v>
      </c>
      <c r="D3" s="104" t="s">
        <v>119</v>
      </c>
      <c r="E3" s="104" t="s">
        <v>120</v>
      </c>
      <c r="F3" s="104" t="s">
        <v>36</v>
      </c>
      <c r="G3" s="104" t="s">
        <v>37</v>
      </c>
      <c r="H3" s="104" t="s">
        <v>118</v>
      </c>
      <c r="I3" s="104" t="s">
        <v>36</v>
      </c>
      <c r="J3" s="104" t="s">
        <v>37</v>
      </c>
      <c r="K3" s="104" t="s">
        <v>118</v>
      </c>
    </row>
    <row r="4" s="106" customFormat="true" ht="13.5" hidden="false" customHeight="true" outlineLevel="0" collapsed="false">
      <c r="A4" s="122" t="s">
        <v>121</v>
      </c>
      <c r="B4" s="123"/>
      <c r="C4" s="124" t="n">
        <v>1</v>
      </c>
      <c r="D4" s="125" t="s">
        <v>122</v>
      </c>
      <c r="E4" s="126" t="s">
        <v>123</v>
      </c>
      <c r="F4" s="127"/>
      <c r="G4" s="127"/>
      <c r="H4" s="128"/>
      <c r="I4" s="127"/>
      <c r="J4" s="127"/>
      <c r="K4" s="126"/>
    </row>
    <row r="5" s="106" customFormat="true" ht="13.5" hidden="false" customHeight="true" outlineLevel="0" collapsed="false">
      <c r="A5" s="129"/>
      <c r="B5" s="129"/>
      <c r="C5" s="130" t="n">
        <v>1</v>
      </c>
      <c r="D5" s="131" t="s">
        <v>124</v>
      </c>
      <c r="E5" s="132" t="s">
        <v>125</v>
      </c>
      <c r="F5" s="109"/>
      <c r="G5" s="109"/>
      <c r="H5" s="114"/>
      <c r="I5" s="109"/>
      <c r="J5" s="109"/>
      <c r="K5" s="114"/>
    </row>
    <row r="6" s="106" customFormat="true" ht="13.5" hidden="false" customHeight="true" outlineLevel="0" collapsed="false">
      <c r="A6" s="129"/>
      <c r="B6" s="129"/>
      <c r="C6" s="133" t="n">
        <v>1</v>
      </c>
      <c r="D6" s="134" t="s">
        <v>126</v>
      </c>
      <c r="E6" s="135" t="s">
        <v>127</v>
      </c>
      <c r="F6" s="109"/>
      <c r="G6" s="109"/>
      <c r="H6" s="114"/>
      <c r="I6" s="109"/>
      <c r="J6" s="109"/>
      <c r="K6" s="114"/>
    </row>
    <row r="7" s="106" customFormat="true" ht="13.5" hidden="false" customHeight="true" outlineLevel="0" collapsed="false">
      <c r="A7" s="129"/>
      <c r="B7" s="129"/>
      <c r="C7" s="130" t="n">
        <v>1</v>
      </c>
      <c r="D7" s="131" t="s">
        <v>128</v>
      </c>
      <c r="E7" s="132" t="s">
        <v>129</v>
      </c>
      <c r="F7" s="109"/>
      <c r="G7" s="109"/>
      <c r="H7" s="114"/>
      <c r="I7" s="109"/>
      <c r="J7" s="109"/>
      <c r="K7" s="114"/>
    </row>
    <row r="8" s="106" customFormat="true" ht="13.5" hidden="false" customHeight="true" outlineLevel="0" collapsed="false">
      <c r="A8" s="129"/>
      <c r="B8" s="129"/>
      <c r="C8" s="130" t="n">
        <v>1</v>
      </c>
      <c r="D8" s="131" t="s">
        <v>130</v>
      </c>
      <c r="E8" s="132" t="s">
        <v>131</v>
      </c>
      <c r="F8" s="109"/>
      <c r="G8" s="109"/>
      <c r="H8" s="114"/>
      <c r="I8" s="109"/>
      <c r="J8" s="109"/>
      <c r="K8" s="114"/>
    </row>
    <row r="9" s="106" customFormat="true" ht="13.5" hidden="false" customHeight="true" outlineLevel="0" collapsed="false">
      <c r="A9" s="129"/>
      <c r="B9" s="129"/>
      <c r="C9" s="133" t="n">
        <v>1</v>
      </c>
      <c r="D9" s="134" t="s">
        <v>132</v>
      </c>
      <c r="E9" s="135" t="s">
        <v>133</v>
      </c>
      <c r="F9" s="109"/>
      <c r="G9" s="109"/>
      <c r="H9" s="114"/>
      <c r="I9" s="109"/>
      <c r="J9" s="109"/>
      <c r="K9" s="114"/>
    </row>
    <row r="10" s="106" customFormat="true" ht="13.5" hidden="false" customHeight="true" outlineLevel="0" collapsed="false">
      <c r="A10" s="129"/>
      <c r="B10" s="129"/>
      <c r="C10" s="130" t="n">
        <v>1</v>
      </c>
      <c r="D10" s="131" t="s">
        <v>134</v>
      </c>
      <c r="E10" s="132" t="s">
        <v>135</v>
      </c>
      <c r="F10" s="109"/>
      <c r="G10" s="109"/>
      <c r="H10" s="114"/>
      <c r="I10" s="109"/>
      <c r="J10" s="109"/>
      <c r="K10" s="114"/>
    </row>
    <row r="11" s="106" customFormat="true" ht="13.5" hidden="false" customHeight="true" outlineLevel="0" collapsed="false">
      <c r="A11" s="129"/>
      <c r="B11" s="129"/>
      <c r="C11" s="133" t="n">
        <v>1</v>
      </c>
      <c r="D11" s="134" t="s">
        <v>136</v>
      </c>
      <c r="E11" s="135" t="s">
        <v>137</v>
      </c>
      <c r="F11" s="109"/>
      <c r="G11" s="109"/>
      <c r="H11" s="114"/>
      <c r="I11" s="109"/>
      <c r="J11" s="109"/>
      <c r="K11" s="114"/>
    </row>
    <row r="12" s="106" customFormat="true" ht="13.5" hidden="false" customHeight="true" outlineLevel="0" collapsed="false">
      <c r="A12" s="129"/>
      <c r="B12" s="129"/>
      <c r="C12" s="133" t="n">
        <v>1</v>
      </c>
      <c r="D12" s="134" t="s">
        <v>138</v>
      </c>
      <c r="E12" s="136" t="s">
        <v>139</v>
      </c>
      <c r="F12" s="137"/>
      <c r="G12" s="137"/>
      <c r="H12" s="136"/>
      <c r="I12" s="137"/>
      <c r="J12" s="137"/>
      <c r="K12" s="136"/>
    </row>
    <row r="13" s="106" customFormat="true" ht="13.5" hidden="false" customHeight="true" outlineLevel="0" collapsed="false">
      <c r="A13" s="129"/>
      <c r="B13" s="129"/>
      <c r="C13" s="133" t="n">
        <v>1</v>
      </c>
      <c r="D13" s="134" t="s">
        <v>140</v>
      </c>
      <c r="E13" s="135" t="s">
        <v>141</v>
      </c>
      <c r="F13" s="137"/>
      <c r="G13" s="137"/>
      <c r="H13" s="136"/>
      <c r="I13" s="137"/>
      <c r="J13" s="137"/>
      <c r="K13" s="136"/>
    </row>
    <row r="14" s="106" customFormat="true" ht="13.5" hidden="false" customHeight="true" outlineLevel="0" collapsed="false">
      <c r="A14" s="129"/>
      <c r="B14" s="129"/>
      <c r="C14" s="133" t="n">
        <v>1</v>
      </c>
      <c r="D14" s="134" t="s">
        <v>142</v>
      </c>
      <c r="E14" s="135" t="s">
        <v>143</v>
      </c>
      <c r="F14" s="137"/>
      <c r="G14" s="137"/>
      <c r="H14" s="136"/>
      <c r="I14" s="137"/>
      <c r="J14" s="137"/>
      <c r="K14" s="136"/>
    </row>
    <row r="15" s="106" customFormat="true" ht="13.5" hidden="false" customHeight="true" outlineLevel="0" collapsed="false">
      <c r="A15" s="129"/>
      <c r="B15" s="129"/>
      <c r="C15" s="133" t="n">
        <v>1</v>
      </c>
      <c r="D15" s="134" t="s">
        <v>144</v>
      </c>
      <c r="E15" s="135" t="s">
        <v>145</v>
      </c>
      <c r="F15" s="137"/>
      <c r="G15" s="137"/>
      <c r="H15" s="136"/>
      <c r="I15" s="137"/>
      <c r="J15" s="137"/>
      <c r="K15" s="136"/>
    </row>
    <row r="16" s="106" customFormat="true" ht="13.5" hidden="false" customHeight="true" outlineLevel="0" collapsed="false">
      <c r="A16" s="129"/>
      <c r="B16" s="129"/>
      <c r="C16" s="133" t="n">
        <v>1</v>
      </c>
      <c r="D16" s="134" t="s">
        <v>146</v>
      </c>
      <c r="E16" s="135" t="s">
        <v>147</v>
      </c>
      <c r="F16" s="137"/>
      <c r="G16" s="137"/>
      <c r="H16" s="136"/>
      <c r="I16" s="137"/>
      <c r="J16" s="137"/>
      <c r="K16" s="136"/>
    </row>
    <row r="17" s="106" customFormat="true" ht="13.5" hidden="false" customHeight="true" outlineLevel="0" collapsed="false">
      <c r="A17" s="129"/>
      <c r="B17" s="129"/>
      <c r="C17" s="133" t="n">
        <v>1</v>
      </c>
      <c r="D17" s="134" t="s">
        <v>148</v>
      </c>
      <c r="E17" s="136" t="s">
        <v>149</v>
      </c>
      <c r="F17" s="137"/>
      <c r="G17" s="137"/>
      <c r="H17" s="136"/>
      <c r="I17" s="137"/>
      <c r="J17" s="137"/>
      <c r="K17" s="136"/>
    </row>
    <row r="18" s="106" customFormat="true" ht="13.5" hidden="false" customHeight="true" outlineLevel="0" collapsed="false">
      <c r="A18" s="129"/>
      <c r="B18" s="129"/>
      <c r="C18" s="133" t="n">
        <v>1</v>
      </c>
      <c r="D18" s="134" t="s">
        <v>150</v>
      </c>
      <c r="E18" s="135" t="s">
        <v>151</v>
      </c>
      <c r="F18" s="137"/>
      <c r="G18" s="137"/>
      <c r="H18" s="136"/>
      <c r="I18" s="137"/>
      <c r="J18" s="137"/>
      <c r="K18" s="136"/>
    </row>
    <row r="19" s="106" customFormat="true" ht="13.5" hidden="false" customHeight="true" outlineLevel="0" collapsed="false">
      <c r="A19" s="129"/>
      <c r="B19" s="129"/>
      <c r="C19" s="133" t="n">
        <v>1</v>
      </c>
      <c r="D19" s="134" t="s">
        <v>152</v>
      </c>
      <c r="E19" s="135" t="s">
        <v>153</v>
      </c>
      <c r="F19" s="137"/>
      <c r="G19" s="137"/>
      <c r="H19" s="136"/>
      <c r="I19" s="137"/>
      <c r="J19" s="137"/>
      <c r="K19" s="136"/>
    </row>
    <row r="20" s="106" customFormat="true" ht="13.5" hidden="false" customHeight="true" outlineLevel="0" collapsed="false">
      <c r="A20" s="129"/>
      <c r="B20" s="129"/>
      <c r="C20" s="133" t="n">
        <v>1</v>
      </c>
      <c r="D20" s="134" t="s">
        <v>154</v>
      </c>
      <c r="E20" s="135" t="s">
        <v>155</v>
      </c>
      <c r="F20" s="137"/>
      <c r="G20" s="137"/>
      <c r="H20" s="136"/>
      <c r="I20" s="137"/>
      <c r="J20" s="137"/>
      <c r="K20" s="136"/>
    </row>
    <row r="21" s="106" customFormat="true" ht="13.5" hidden="false" customHeight="true" outlineLevel="0" collapsed="false">
      <c r="A21" s="129"/>
      <c r="B21" s="129"/>
      <c r="C21" s="133" t="n">
        <v>1</v>
      </c>
      <c r="D21" s="134" t="s">
        <v>156</v>
      </c>
      <c r="E21" s="135" t="s">
        <v>157</v>
      </c>
      <c r="F21" s="137"/>
      <c r="G21" s="137"/>
      <c r="H21" s="136"/>
      <c r="I21" s="137"/>
      <c r="J21" s="137"/>
      <c r="K21" s="136"/>
    </row>
    <row r="22" s="106" customFormat="true" ht="13.5" hidden="false" customHeight="true" outlineLevel="0" collapsed="false">
      <c r="A22" s="129"/>
      <c r="B22" s="129"/>
      <c r="C22" s="133" t="n">
        <v>1</v>
      </c>
      <c r="D22" s="134" t="s">
        <v>158</v>
      </c>
      <c r="E22" s="135" t="s">
        <v>159</v>
      </c>
      <c r="F22" s="137"/>
      <c r="G22" s="137"/>
      <c r="H22" s="136"/>
      <c r="I22" s="137"/>
      <c r="J22" s="137"/>
      <c r="K22" s="136"/>
    </row>
    <row r="23" s="106" customFormat="true" ht="13.5" hidden="false" customHeight="true" outlineLevel="0" collapsed="false">
      <c r="A23" s="129"/>
      <c r="B23" s="129"/>
      <c r="C23" s="133" t="n">
        <v>1</v>
      </c>
      <c r="D23" s="134" t="s">
        <v>160</v>
      </c>
      <c r="E23" s="135" t="s">
        <v>161</v>
      </c>
      <c r="F23" s="137"/>
      <c r="G23" s="137"/>
      <c r="H23" s="136"/>
      <c r="I23" s="137"/>
      <c r="J23" s="137"/>
      <c r="K23" s="136"/>
    </row>
    <row r="24" s="106" customFormat="true" ht="13.5" hidden="false" customHeight="true" outlineLevel="0" collapsed="false">
      <c r="A24" s="129"/>
      <c r="B24" s="129"/>
      <c r="C24" s="133" t="n">
        <v>1</v>
      </c>
      <c r="D24" s="134" t="s">
        <v>162</v>
      </c>
      <c r="E24" s="136" t="s">
        <v>163</v>
      </c>
      <c r="F24" s="137"/>
      <c r="G24" s="137"/>
      <c r="H24" s="136"/>
      <c r="I24" s="137"/>
      <c r="J24" s="137"/>
      <c r="K24" s="136"/>
    </row>
    <row r="25" s="106" customFormat="true" ht="13.5" hidden="false" customHeight="true" outlineLevel="0" collapsed="false">
      <c r="A25" s="129"/>
      <c r="B25" s="129"/>
      <c r="C25" s="133" t="n">
        <v>1</v>
      </c>
      <c r="D25" s="134" t="s">
        <v>164</v>
      </c>
      <c r="E25" s="135" t="s">
        <v>165</v>
      </c>
      <c r="F25" s="137"/>
      <c r="G25" s="137"/>
      <c r="H25" s="136"/>
      <c r="I25" s="137"/>
      <c r="J25" s="137"/>
      <c r="K25" s="136"/>
    </row>
    <row r="26" s="106" customFormat="true" ht="13.5" hidden="false" customHeight="true" outlineLevel="0" collapsed="false">
      <c r="A26" s="129"/>
      <c r="B26" s="129"/>
      <c r="C26" s="133" t="n">
        <v>1</v>
      </c>
      <c r="D26" s="138" t="s">
        <v>166</v>
      </c>
      <c r="E26" s="136" t="s">
        <v>167</v>
      </c>
      <c r="F26" s="137"/>
      <c r="G26" s="137"/>
      <c r="H26" s="136"/>
      <c r="I26" s="137"/>
      <c r="J26" s="137"/>
      <c r="K26" s="136"/>
    </row>
    <row r="27" s="106" customFormat="true" ht="13.5" hidden="false" customHeight="true" outlineLevel="0" collapsed="false">
      <c r="A27" s="129"/>
      <c r="B27" s="129"/>
      <c r="C27" s="133" t="n">
        <v>1</v>
      </c>
      <c r="D27" s="134" t="s">
        <v>168</v>
      </c>
      <c r="E27" s="135" t="s">
        <v>169</v>
      </c>
      <c r="F27" s="137"/>
      <c r="G27" s="137"/>
      <c r="H27" s="136"/>
      <c r="I27" s="137"/>
      <c r="J27" s="137"/>
      <c r="K27" s="136"/>
    </row>
    <row r="28" s="106" customFormat="true" ht="13.5" hidden="false" customHeight="true" outlineLevel="0" collapsed="false">
      <c r="A28" s="129"/>
      <c r="B28" s="139"/>
      <c r="C28" s="133" t="n">
        <v>1</v>
      </c>
      <c r="D28" s="134" t="s">
        <v>170</v>
      </c>
      <c r="E28" s="136"/>
      <c r="F28" s="137"/>
      <c r="G28" s="137"/>
      <c r="H28" s="136"/>
      <c r="I28" s="137"/>
      <c r="J28" s="137"/>
      <c r="K28" s="136"/>
    </row>
    <row r="29" s="106" customFormat="true" ht="13.5" hidden="false" customHeight="true" outlineLevel="0" collapsed="false">
      <c r="A29" s="122"/>
      <c r="B29" s="140"/>
      <c r="C29" s="130" t="n">
        <v>1</v>
      </c>
      <c r="D29" s="131" t="s">
        <v>122</v>
      </c>
      <c r="E29" s="132" t="s">
        <v>123</v>
      </c>
      <c r="F29" s="109"/>
      <c r="G29" s="109"/>
      <c r="H29" s="114"/>
      <c r="I29" s="109"/>
      <c r="J29" s="109"/>
      <c r="K29" s="114"/>
    </row>
    <row r="30" s="106" customFormat="true" ht="13.5" hidden="false" customHeight="true" outlineLevel="0" collapsed="false">
      <c r="A30" s="129"/>
      <c r="B30" s="129"/>
      <c r="C30" s="130" t="n">
        <v>1</v>
      </c>
      <c r="D30" s="131" t="s">
        <v>124</v>
      </c>
      <c r="E30" s="132" t="s">
        <v>125</v>
      </c>
      <c r="F30" s="109"/>
      <c r="G30" s="109"/>
      <c r="H30" s="114"/>
      <c r="I30" s="109"/>
      <c r="J30" s="109"/>
      <c r="K30" s="114"/>
    </row>
    <row r="31" s="106" customFormat="true" ht="13.5" hidden="false" customHeight="true" outlineLevel="0" collapsed="false">
      <c r="A31" s="129"/>
      <c r="B31" s="129"/>
      <c r="C31" s="133" t="n">
        <v>1</v>
      </c>
      <c r="D31" s="134" t="s">
        <v>126</v>
      </c>
      <c r="E31" s="135" t="s">
        <v>127</v>
      </c>
      <c r="F31" s="109"/>
      <c r="G31" s="109"/>
      <c r="H31" s="114"/>
      <c r="I31" s="109"/>
      <c r="J31" s="109"/>
      <c r="K31" s="114"/>
    </row>
    <row r="32" s="106" customFormat="true" ht="13.5" hidden="false" customHeight="true" outlineLevel="0" collapsed="false">
      <c r="A32" s="129"/>
      <c r="B32" s="129"/>
      <c r="C32" s="130" t="n">
        <v>1</v>
      </c>
      <c r="D32" s="131" t="s">
        <v>128</v>
      </c>
      <c r="E32" s="132" t="s">
        <v>129</v>
      </c>
      <c r="F32" s="109"/>
      <c r="G32" s="109"/>
      <c r="H32" s="114"/>
      <c r="I32" s="109"/>
      <c r="J32" s="109"/>
      <c r="K32" s="114"/>
    </row>
    <row r="33" s="106" customFormat="true" ht="13.5" hidden="false" customHeight="true" outlineLevel="0" collapsed="false">
      <c r="A33" s="129"/>
      <c r="B33" s="129"/>
      <c r="C33" s="130" t="n">
        <v>1</v>
      </c>
      <c r="D33" s="131" t="s">
        <v>130</v>
      </c>
      <c r="E33" s="132" t="s">
        <v>131</v>
      </c>
      <c r="F33" s="109"/>
      <c r="G33" s="109"/>
      <c r="H33" s="114"/>
      <c r="I33" s="109"/>
      <c r="J33" s="109"/>
      <c r="K33" s="114"/>
    </row>
    <row r="34" s="106" customFormat="true" ht="13.5" hidden="false" customHeight="true" outlineLevel="0" collapsed="false">
      <c r="A34" s="129"/>
      <c r="B34" s="129"/>
      <c r="C34" s="133" t="n">
        <v>1</v>
      </c>
      <c r="D34" s="134" t="s">
        <v>132</v>
      </c>
      <c r="E34" s="135" t="s">
        <v>133</v>
      </c>
      <c r="F34" s="109"/>
      <c r="G34" s="109"/>
      <c r="H34" s="114"/>
      <c r="I34" s="109"/>
      <c r="J34" s="109"/>
      <c r="K34" s="114"/>
    </row>
    <row r="35" s="106" customFormat="true" ht="13.5" hidden="false" customHeight="true" outlineLevel="0" collapsed="false">
      <c r="A35" s="129"/>
      <c r="B35" s="129"/>
      <c r="C35" s="130" t="n">
        <v>1</v>
      </c>
      <c r="D35" s="131" t="s">
        <v>134</v>
      </c>
      <c r="E35" s="132" t="s">
        <v>135</v>
      </c>
      <c r="F35" s="109"/>
      <c r="G35" s="109"/>
      <c r="H35" s="114"/>
      <c r="I35" s="109"/>
      <c r="J35" s="109"/>
      <c r="K35" s="114"/>
    </row>
    <row r="36" s="106" customFormat="true" ht="13.5" hidden="false" customHeight="true" outlineLevel="0" collapsed="false">
      <c r="A36" s="129"/>
      <c r="B36" s="129"/>
      <c r="C36" s="133" t="n">
        <v>1</v>
      </c>
      <c r="D36" s="134" t="s">
        <v>136</v>
      </c>
      <c r="E36" s="135" t="s">
        <v>137</v>
      </c>
      <c r="F36" s="109"/>
      <c r="G36" s="109"/>
      <c r="H36" s="114"/>
      <c r="I36" s="109"/>
      <c r="J36" s="109"/>
      <c r="K36" s="114"/>
    </row>
    <row r="37" s="106" customFormat="true" ht="13.5" hidden="false" customHeight="true" outlineLevel="0" collapsed="false">
      <c r="A37" s="129"/>
      <c r="B37" s="129"/>
      <c r="C37" s="133" t="n">
        <v>1</v>
      </c>
      <c r="D37" s="134" t="s">
        <v>138</v>
      </c>
      <c r="E37" s="136" t="s">
        <v>139</v>
      </c>
      <c r="F37" s="137"/>
      <c r="G37" s="137"/>
      <c r="H37" s="136"/>
      <c r="I37" s="137"/>
      <c r="J37" s="137"/>
      <c r="K37" s="136"/>
    </row>
    <row r="38" s="106" customFormat="true" ht="13.5" hidden="false" customHeight="true" outlineLevel="0" collapsed="false">
      <c r="A38" s="129"/>
      <c r="B38" s="129"/>
      <c r="C38" s="133" t="n">
        <v>1</v>
      </c>
      <c r="D38" s="134" t="s">
        <v>140</v>
      </c>
      <c r="E38" s="135" t="s">
        <v>141</v>
      </c>
      <c r="F38" s="137"/>
      <c r="G38" s="137"/>
      <c r="H38" s="136"/>
      <c r="I38" s="137"/>
      <c r="J38" s="137"/>
      <c r="K38" s="136"/>
    </row>
    <row r="39" s="106" customFormat="true" ht="13.5" hidden="false" customHeight="true" outlineLevel="0" collapsed="false">
      <c r="A39" s="129"/>
      <c r="B39" s="129"/>
      <c r="C39" s="133" t="n">
        <v>1</v>
      </c>
      <c r="D39" s="134" t="s">
        <v>142</v>
      </c>
      <c r="E39" s="135" t="s">
        <v>143</v>
      </c>
      <c r="F39" s="137"/>
      <c r="G39" s="137"/>
      <c r="H39" s="136"/>
      <c r="I39" s="137"/>
      <c r="J39" s="137"/>
      <c r="K39" s="136"/>
    </row>
    <row r="40" s="106" customFormat="true" ht="13.5" hidden="false" customHeight="true" outlineLevel="0" collapsed="false">
      <c r="A40" s="129"/>
      <c r="B40" s="129"/>
      <c r="C40" s="133" t="n">
        <v>1</v>
      </c>
      <c r="D40" s="134" t="s">
        <v>144</v>
      </c>
      <c r="E40" s="135" t="s">
        <v>145</v>
      </c>
      <c r="F40" s="137"/>
      <c r="G40" s="137"/>
      <c r="H40" s="136"/>
      <c r="I40" s="137"/>
      <c r="J40" s="137"/>
      <c r="K40" s="136"/>
    </row>
    <row r="41" s="106" customFormat="true" ht="13.5" hidden="false" customHeight="true" outlineLevel="0" collapsed="false">
      <c r="A41" s="129"/>
      <c r="B41" s="129"/>
      <c r="C41" s="133" t="n">
        <v>1</v>
      </c>
      <c r="D41" s="134" t="s">
        <v>146</v>
      </c>
      <c r="E41" s="135" t="s">
        <v>147</v>
      </c>
      <c r="F41" s="137"/>
      <c r="G41" s="137"/>
      <c r="H41" s="136"/>
      <c r="I41" s="137"/>
      <c r="J41" s="137"/>
      <c r="K41" s="136"/>
    </row>
    <row r="42" s="106" customFormat="true" ht="13.5" hidden="false" customHeight="true" outlineLevel="0" collapsed="false">
      <c r="A42" s="129"/>
      <c r="B42" s="129"/>
      <c r="C42" s="133" t="n">
        <v>1</v>
      </c>
      <c r="D42" s="134" t="s">
        <v>148</v>
      </c>
      <c r="E42" s="136" t="s">
        <v>149</v>
      </c>
      <c r="F42" s="137"/>
      <c r="G42" s="137"/>
      <c r="H42" s="136"/>
      <c r="I42" s="137"/>
      <c r="J42" s="137"/>
      <c r="K42" s="136"/>
    </row>
    <row r="43" s="106" customFormat="true" ht="13.5" hidden="false" customHeight="true" outlineLevel="0" collapsed="false">
      <c r="A43" s="129"/>
      <c r="B43" s="129"/>
      <c r="C43" s="133" t="n">
        <v>1</v>
      </c>
      <c r="D43" s="134" t="s">
        <v>150</v>
      </c>
      <c r="E43" s="135" t="s">
        <v>151</v>
      </c>
      <c r="F43" s="137"/>
      <c r="G43" s="137"/>
      <c r="H43" s="136"/>
      <c r="I43" s="137"/>
      <c r="J43" s="137"/>
      <c r="K43" s="136"/>
    </row>
    <row r="44" s="106" customFormat="true" ht="13.5" hidden="false" customHeight="true" outlineLevel="0" collapsed="false">
      <c r="A44" s="129"/>
      <c r="B44" s="129"/>
      <c r="C44" s="133" t="n">
        <v>1</v>
      </c>
      <c r="D44" s="134" t="s">
        <v>152</v>
      </c>
      <c r="E44" s="135" t="s">
        <v>153</v>
      </c>
      <c r="F44" s="137"/>
      <c r="G44" s="137"/>
      <c r="H44" s="136"/>
      <c r="I44" s="137"/>
      <c r="J44" s="137"/>
      <c r="K44" s="136"/>
    </row>
    <row r="45" s="106" customFormat="true" ht="13.5" hidden="false" customHeight="true" outlineLevel="0" collapsed="false">
      <c r="A45" s="129"/>
      <c r="B45" s="129"/>
      <c r="C45" s="133" t="n">
        <v>1</v>
      </c>
      <c r="D45" s="134" t="s">
        <v>154</v>
      </c>
      <c r="E45" s="135" t="s">
        <v>155</v>
      </c>
      <c r="F45" s="137"/>
      <c r="G45" s="137"/>
      <c r="H45" s="136"/>
      <c r="I45" s="137"/>
      <c r="J45" s="137"/>
      <c r="K45" s="136"/>
    </row>
    <row r="46" s="106" customFormat="true" ht="13.5" hidden="false" customHeight="true" outlineLevel="0" collapsed="false">
      <c r="A46" s="129"/>
      <c r="B46" s="129"/>
      <c r="C46" s="133" t="n">
        <v>1</v>
      </c>
      <c r="D46" s="134" t="s">
        <v>156</v>
      </c>
      <c r="E46" s="135" t="s">
        <v>157</v>
      </c>
      <c r="F46" s="137"/>
      <c r="G46" s="137"/>
      <c r="H46" s="136"/>
      <c r="I46" s="137"/>
      <c r="J46" s="137"/>
      <c r="K46" s="136"/>
    </row>
    <row r="47" s="106" customFormat="true" ht="13.5" hidden="false" customHeight="true" outlineLevel="0" collapsed="false">
      <c r="A47" s="129"/>
      <c r="B47" s="129"/>
      <c r="C47" s="133" t="n">
        <v>1</v>
      </c>
      <c r="D47" s="134" t="s">
        <v>158</v>
      </c>
      <c r="E47" s="135" t="s">
        <v>159</v>
      </c>
      <c r="F47" s="137"/>
      <c r="G47" s="137"/>
      <c r="H47" s="136"/>
      <c r="I47" s="137"/>
      <c r="J47" s="137"/>
      <c r="K47" s="136"/>
    </row>
    <row r="48" s="106" customFormat="true" ht="13.5" hidden="false" customHeight="true" outlineLevel="0" collapsed="false">
      <c r="A48" s="129"/>
      <c r="B48" s="129"/>
      <c r="C48" s="133" t="n">
        <v>1</v>
      </c>
      <c r="D48" s="134" t="s">
        <v>160</v>
      </c>
      <c r="E48" s="135" t="s">
        <v>161</v>
      </c>
      <c r="F48" s="137"/>
      <c r="G48" s="137"/>
      <c r="H48" s="136"/>
      <c r="I48" s="137"/>
      <c r="J48" s="137"/>
      <c r="K48" s="136"/>
    </row>
    <row r="49" s="106" customFormat="true" ht="13.5" hidden="false" customHeight="true" outlineLevel="0" collapsed="false">
      <c r="A49" s="129"/>
      <c r="B49" s="129"/>
      <c r="C49" s="133" t="n">
        <v>1</v>
      </c>
      <c r="D49" s="134" t="s">
        <v>162</v>
      </c>
      <c r="E49" s="136" t="s">
        <v>163</v>
      </c>
      <c r="F49" s="137"/>
      <c r="G49" s="137"/>
      <c r="H49" s="136"/>
      <c r="I49" s="137"/>
      <c r="J49" s="137"/>
      <c r="K49" s="136"/>
    </row>
    <row r="50" s="106" customFormat="true" ht="13.5" hidden="false" customHeight="true" outlineLevel="0" collapsed="false">
      <c r="A50" s="129"/>
      <c r="B50" s="129"/>
      <c r="C50" s="133" t="n">
        <v>1</v>
      </c>
      <c r="D50" s="134" t="s">
        <v>164</v>
      </c>
      <c r="E50" s="135" t="s">
        <v>165</v>
      </c>
      <c r="F50" s="137"/>
      <c r="G50" s="137"/>
      <c r="H50" s="136"/>
      <c r="I50" s="137"/>
      <c r="J50" s="137"/>
      <c r="K50" s="136"/>
    </row>
    <row r="51" s="106" customFormat="true" ht="13.5" hidden="false" customHeight="true" outlineLevel="0" collapsed="false">
      <c r="A51" s="129"/>
      <c r="B51" s="129"/>
      <c r="C51" s="133" t="n">
        <v>1</v>
      </c>
      <c r="D51" s="138" t="s">
        <v>166</v>
      </c>
      <c r="E51" s="136" t="s">
        <v>167</v>
      </c>
      <c r="F51" s="137"/>
      <c r="G51" s="137"/>
      <c r="H51" s="136"/>
      <c r="I51" s="137"/>
      <c r="J51" s="137"/>
      <c r="K51" s="136"/>
    </row>
    <row r="52" s="106" customFormat="true" ht="13.5" hidden="false" customHeight="true" outlineLevel="0" collapsed="false">
      <c r="A52" s="129"/>
      <c r="B52" s="129"/>
      <c r="C52" s="133" t="n">
        <v>1</v>
      </c>
      <c r="D52" s="134" t="s">
        <v>168</v>
      </c>
      <c r="E52" s="135" t="s">
        <v>169</v>
      </c>
      <c r="F52" s="137"/>
      <c r="G52" s="137"/>
      <c r="H52" s="136"/>
      <c r="I52" s="137"/>
      <c r="J52" s="137"/>
      <c r="K52" s="136"/>
    </row>
    <row r="53" s="106" customFormat="true" ht="13.5" hidden="false" customHeight="true" outlineLevel="0" collapsed="false">
      <c r="A53" s="139"/>
      <c r="B53" s="139"/>
      <c r="C53" s="133" t="n">
        <v>1</v>
      </c>
      <c r="D53" s="134" t="s">
        <v>170</v>
      </c>
      <c r="E53" s="136"/>
      <c r="F53" s="137"/>
      <c r="G53" s="137"/>
      <c r="H53" s="136"/>
      <c r="I53" s="137"/>
      <c r="J53" s="137"/>
      <c r="K53" s="136"/>
    </row>
    <row r="54" s="106" customFormat="true" ht="13.5" hidden="false" customHeight="true" outlineLevel="0" collapsed="false">
      <c r="A54" s="141" t="s">
        <v>171</v>
      </c>
      <c r="B54" s="140"/>
      <c r="C54" s="130" t="n">
        <v>1</v>
      </c>
      <c r="D54" s="131" t="s">
        <v>122</v>
      </c>
      <c r="E54" s="132" t="s">
        <v>123</v>
      </c>
      <c r="F54" s="109"/>
      <c r="G54" s="109"/>
      <c r="H54" s="114"/>
      <c r="I54" s="109"/>
      <c r="J54" s="109"/>
      <c r="K54" s="114"/>
    </row>
    <row r="55" s="106" customFormat="true" ht="13.5" hidden="false" customHeight="true" outlineLevel="0" collapsed="false">
      <c r="A55" s="129"/>
      <c r="B55" s="129"/>
      <c r="C55" s="130" t="n">
        <v>1</v>
      </c>
      <c r="D55" s="131" t="s">
        <v>124</v>
      </c>
      <c r="E55" s="132" t="s">
        <v>125</v>
      </c>
      <c r="F55" s="109"/>
      <c r="G55" s="109"/>
      <c r="H55" s="114"/>
      <c r="I55" s="109"/>
      <c r="J55" s="109"/>
      <c r="K55" s="114"/>
    </row>
    <row r="56" s="106" customFormat="true" ht="13.5" hidden="false" customHeight="true" outlineLevel="0" collapsed="false">
      <c r="A56" s="129"/>
      <c r="B56" s="129"/>
      <c r="C56" s="133" t="n">
        <v>1</v>
      </c>
      <c r="D56" s="134" t="s">
        <v>126</v>
      </c>
      <c r="E56" s="135" t="s">
        <v>127</v>
      </c>
      <c r="F56" s="109"/>
      <c r="G56" s="109"/>
      <c r="H56" s="114"/>
      <c r="I56" s="109"/>
      <c r="J56" s="109"/>
      <c r="K56" s="114"/>
    </row>
    <row r="57" s="106" customFormat="true" ht="13.5" hidden="false" customHeight="true" outlineLevel="0" collapsed="false">
      <c r="A57" s="129"/>
      <c r="B57" s="129"/>
      <c r="C57" s="130" t="n">
        <v>1</v>
      </c>
      <c r="D57" s="131" t="s">
        <v>128</v>
      </c>
      <c r="E57" s="132" t="s">
        <v>129</v>
      </c>
      <c r="F57" s="109"/>
      <c r="G57" s="109"/>
      <c r="H57" s="114"/>
      <c r="I57" s="109"/>
      <c r="J57" s="109"/>
      <c r="K57" s="114"/>
    </row>
    <row r="58" s="106" customFormat="true" ht="13.5" hidden="false" customHeight="true" outlineLevel="0" collapsed="false">
      <c r="A58" s="129"/>
      <c r="B58" s="129"/>
      <c r="C58" s="130" t="n">
        <v>1</v>
      </c>
      <c r="D58" s="131" t="s">
        <v>130</v>
      </c>
      <c r="E58" s="132" t="s">
        <v>131</v>
      </c>
      <c r="F58" s="109"/>
      <c r="G58" s="109"/>
      <c r="H58" s="114"/>
      <c r="I58" s="109"/>
      <c r="J58" s="109"/>
      <c r="K58" s="114"/>
    </row>
    <row r="59" s="106" customFormat="true" ht="13.5" hidden="false" customHeight="true" outlineLevel="0" collapsed="false">
      <c r="A59" s="129"/>
      <c r="B59" s="129"/>
      <c r="C59" s="133" t="n">
        <v>1</v>
      </c>
      <c r="D59" s="134" t="s">
        <v>132</v>
      </c>
      <c r="E59" s="135" t="s">
        <v>133</v>
      </c>
      <c r="F59" s="109"/>
      <c r="G59" s="109"/>
      <c r="H59" s="114"/>
      <c r="I59" s="109"/>
      <c r="J59" s="109"/>
      <c r="K59" s="114"/>
    </row>
    <row r="60" s="106" customFormat="true" ht="13.5" hidden="false" customHeight="true" outlineLevel="0" collapsed="false">
      <c r="A60" s="129"/>
      <c r="B60" s="129"/>
      <c r="C60" s="130" t="n">
        <v>1</v>
      </c>
      <c r="D60" s="131" t="s">
        <v>134</v>
      </c>
      <c r="E60" s="132" t="s">
        <v>135</v>
      </c>
      <c r="F60" s="109"/>
      <c r="G60" s="109"/>
      <c r="H60" s="114"/>
      <c r="I60" s="109"/>
      <c r="J60" s="109"/>
      <c r="K60" s="114"/>
    </row>
    <row r="61" s="106" customFormat="true" ht="13.5" hidden="false" customHeight="true" outlineLevel="0" collapsed="false">
      <c r="A61" s="129"/>
      <c r="B61" s="129"/>
      <c r="C61" s="133" t="n">
        <v>1</v>
      </c>
      <c r="D61" s="134" t="s">
        <v>136</v>
      </c>
      <c r="E61" s="135" t="s">
        <v>137</v>
      </c>
      <c r="F61" s="109"/>
      <c r="G61" s="109"/>
      <c r="H61" s="114"/>
      <c r="I61" s="109"/>
      <c r="J61" s="109"/>
      <c r="K61" s="114"/>
    </row>
    <row r="62" s="106" customFormat="true" ht="13.5" hidden="false" customHeight="true" outlineLevel="0" collapsed="false">
      <c r="A62" s="129"/>
      <c r="B62" s="129"/>
      <c r="C62" s="133" t="n">
        <v>1</v>
      </c>
      <c r="D62" s="134" t="s">
        <v>138</v>
      </c>
      <c r="E62" s="136" t="s">
        <v>139</v>
      </c>
      <c r="F62" s="137"/>
      <c r="G62" s="137"/>
      <c r="H62" s="136"/>
      <c r="I62" s="137"/>
      <c r="J62" s="137"/>
      <c r="K62" s="136"/>
    </row>
    <row r="63" s="106" customFormat="true" ht="13.5" hidden="false" customHeight="true" outlineLevel="0" collapsed="false">
      <c r="A63" s="129"/>
      <c r="B63" s="129"/>
      <c r="C63" s="133" t="n">
        <v>1</v>
      </c>
      <c r="D63" s="134" t="s">
        <v>140</v>
      </c>
      <c r="E63" s="135" t="s">
        <v>141</v>
      </c>
      <c r="F63" s="137"/>
      <c r="G63" s="137"/>
      <c r="H63" s="136"/>
      <c r="I63" s="137"/>
      <c r="J63" s="137"/>
      <c r="K63" s="136"/>
    </row>
    <row r="64" s="106" customFormat="true" ht="13.5" hidden="false" customHeight="true" outlineLevel="0" collapsed="false">
      <c r="A64" s="129"/>
      <c r="B64" s="129"/>
      <c r="C64" s="133" t="n">
        <v>1</v>
      </c>
      <c r="D64" s="134" t="s">
        <v>142</v>
      </c>
      <c r="E64" s="135" t="s">
        <v>143</v>
      </c>
      <c r="F64" s="137"/>
      <c r="G64" s="137"/>
      <c r="H64" s="136"/>
      <c r="I64" s="137"/>
      <c r="J64" s="137"/>
      <c r="K64" s="136"/>
    </row>
    <row r="65" s="106" customFormat="true" ht="13.5" hidden="false" customHeight="true" outlineLevel="0" collapsed="false">
      <c r="A65" s="129"/>
      <c r="B65" s="129"/>
      <c r="C65" s="133" t="n">
        <v>1</v>
      </c>
      <c r="D65" s="134" t="s">
        <v>144</v>
      </c>
      <c r="E65" s="135" t="s">
        <v>145</v>
      </c>
      <c r="F65" s="137"/>
      <c r="G65" s="137"/>
      <c r="H65" s="136"/>
      <c r="I65" s="137"/>
      <c r="J65" s="137"/>
      <c r="K65" s="136"/>
    </row>
    <row r="66" s="106" customFormat="true" ht="13.5" hidden="false" customHeight="true" outlineLevel="0" collapsed="false">
      <c r="A66" s="129"/>
      <c r="B66" s="129"/>
      <c r="C66" s="133" t="n">
        <v>1</v>
      </c>
      <c r="D66" s="134" t="s">
        <v>146</v>
      </c>
      <c r="E66" s="135" t="s">
        <v>147</v>
      </c>
      <c r="F66" s="137"/>
      <c r="G66" s="137"/>
      <c r="H66" s="136"/>
      <c r="I66" s="137"/>
      <c r="J66" s="137"/>
      <c r="K66" s="136"/>
    </row>
    <row r="67" s="106" customFormat="true" ht="13.5" hidden="false" customHeight="true" outlineLevel="0" collapsed="false">
      <c r="A67" s="129"/>
      <c r="B67" s="129"/>
      <c r="C67" s="133" t="n">
        <v>1</v>
      </c>
      <c r="D67" s="134" t="s">
        <v>148</v>
      </c>
      <c r="E67" s="136" t="s">
        <v>149</v>
      </c>
      <c r="F67" s="137"/>
      <c r="G67" s="137"/>
      <c r="H67" s="136"/>
      <c r="I67" s="137"/>
      <c r="J67" s="137"/>
      <c r="K67" s="136"/>
    </row>
    <row r="68" s="106" customFormat="true" ht="13.5" hidden="false" customHeight="true" outlineLevel="0" collapsed="false">
      <c r="A68" s="129"/>
      <c r="B68" s="129"/>
      <c r="C68" s="133" t="n">
        <v>1</v>
      </c>
      <c r="D68" s="134" t="s">
        <v>150</v>
      </c>
      <c r="E68" s="135" t="s">
        <v>151</v>
      </c>
      <c r="F68" s="137"/>
      <c r="G68" s="137"/>
      <c r="H68" s="136"/>
      <c r="I68" s="137"/>
      <c r="J68" s="137"/>
      <c r="K68" s="136"/>
    </row>
    <row r="69" s="106" customFormat="true" ht="13.5" hidden="false" customHeight="true" outlineLevel="0" collapsed="false">
      <c r="A69" s="129"/>
      <c r="B69" s="129"/>
      <c r="C69" s="133" t="n">
        <v>1</v>
      </c>
      <c r="D69" s="134" t="s">
        <v>152</v>
      </c>
      <c r="E69" s="135" t="s">
        <v>153</v>
      </c>
      <c r="F69" s="137"/>
      <c r="G69" s="137"/>
      <c r="H69" s="136"/>
      <c r="I69" s="137"/>
      <c r="J69" s="137"/>
      <c r="K69" s="136"/>
    </row>
    <row r="70" s="106" customFormat="true" ht="13.5" hidden="false" customHeight="true" outlineLevel="0" collapsed="false">
      <c r="A70" s="129"/>
      <c r="B70" s="129"/>
      <c r="C70" s="133" t="n">
        <v>1</v>
      </c>
      <c r="D70" s="134" t="s">
        <v>154</v>
      </c>
      <c r="E70" s="135" t="s">
        <v>155</v>
      </c>
      <c r="F70" s="137"/>
      <c r="G70" s="137"/>
      <c r="H70" s="136"/>
      <c r="I70" s="137"/>
      <c r="J70" s="137"/>
      <c r="K70" s="136"/>
    </row>
    <row r="71" s="106" customFormat="true" ht="13.5" hidden="false" customHeight="true" outlineLevel="0" collapsed="false">
      <c r="A71" s="129"/>
      <c r="B71" s="129"/>
      <c r="C71" s="133" t="n">
        <v>1</v>
      </c>
      <c r="D71" s="134" t="s">
        <v>156</v>
      </c>
      <c r="E71" s="135" t="s">
        <v>157</v>
      </c>
      <c r="F71" s="137"/>
      <c r="G71" s="137"/>
      <c r="H71" s="136"/>
      <c r="I71" s="137"/>
      <c r="J71" s="137"/>
      <c r="K71" s="136"/>
    </row>
    <row r="72" s="106" customFormat="true" ht="13.5" hidden="false" customHeight="true" outlineLevel="0" collapsed="false">
      <c r="A72" s="129"/>
      <c r="B72" s="129"/>
      <c r="C72" s="133" t="n">
        <v>1</v>
      </c>
      <c r="D72" s="134" t="s">
        <v>158</v>
      </c>
      <c r="E72" s="135" t="s">
        <v>159</v>
      </c>
      <c r="F72" s="137"/>
      <c r="G72" s="137"/>
      <c r="H72" s="136"/>
      <c r="I72" s="137"/>
      <c r="J72" s="137"/>
      <c r="K72" s="136"/>
    </row>
    <row r="73" s="106" customFormat="true" ht="13.5" hidden="false" customHeight="true" outlineLevel="0" collapsed="false">
      <c r="A73" s="129"/>
      <c r="B73" s="129"/>
      <c r="C73" s="133" t="n">
        <v>1</v>
      </c>
      <c r="D73" s="134" t="s">
        <v>160</v>
      </c>
      <c r="E73" s="135" t="s">
        <v>161</v>
      </c>
      <c r="F73" s="137"/>
      <c r="G73" s="137"/>
      <c r="H73" s="136"/>
      <c r="I73" s="137"/>
      <c r="J73" s="137"/>
      <c r="K73" s="136"/>
    </row>
    <row r="74" s="106" customFormat="true" ht="13.5" hidden="false" customHeight="true" outlineLevel="0" collapsed="false">
      <c r="A74" s="129"/>
      <c r="B74" s="129"/>
      <c r="C74" s="133" t="n">
        <v>1</v>
      </c>
      <c r="D74" s="134" t="s">
        <v>162</v>
      </c>
      <c r="E74" s="136" t="s">
        <v>163</v>
      </c>
      <c r="F74" s="137"/>
      <c r="G74" s="137"/>
      <c r="H74" s="136"/>
      <c r="I74" s="137"/>
      <c r="J74" s="137"/>
      <c r="K74" s="136"/>
    </row>
    <row r="75" s="106" customFormat="true" ht="13.5" hidden="false" customHeight="true" outlineLevel="0" collapsed="false">
      <c r="A75" s="129"/>
      <c r="B75" s="129"/>
      <c r="C75" s="133" t="n">
        <v>1</v>
      </c>
      <c r="D75" s="134" t="s">
        <v>164</v>
      </c>
      <c r="E75" s="135" t="s">
        <v>165</v>
      </c>
      <c r="F75" s="137"/>
      <c r="G75" s="137"/>
      <c r="H75" s="136"/>
      <c r="I75" s="137"/>
      <c r="J75" s="137"/>
      <c r="K75" s="136"/>
    </row>
    <row r="76" s="106" customFormat="true" ht="13.5" hidden="false" customHeight="true" outlineLevel="0" collapsed="false">
      <c r="A76" s="129"/>
      <c r="B76" s="129"/>
      <c r="C76" s="133" t="n">
        <v>1</v>
      </c>
      <c r="D76" s="138" t="s">
        <v>166</v>
      </c>
      <c r="E76" s="136" t="s">
        <v>167</v>
      </c>
      <c r="F76" s="137"/>
      <c r="G76" s="137"/>
      <c r="H76" s="136"/>
      <c r="I76" s="137"/>
      <c r="J76" s="137"/>
      <c r="K76" s="136"/>
    </row>
    <row r="77" s="106" customFormat="true" ht="13.5" hidden="false" customHeight="true" outlineLevel="0" collapsed="false">
      <c r="A77" s="129"/>
      <c r="B77" s="129"/>
      <c r="C77" s="133" t="n">
        <v>1</v>
      </c>
      <c r="D77" s="134" t="s">
        <v>168</v>
      </c>
      <c r="E77" s="135" t="s">
        <v>169</v>
      </c>
      <c r="F77" s="137"/>
      <c r="G77" s="137"/>
      <c r="H77" s="136"/>
      <c r="I77" s="137"/>
      <c r="J77" s="137"/>
      <c r="K77" s="136"/>
    </row>
    <row r="78" s="106" customFormat="true" ht="13.5" hidden="false" customHeight="true" outlineLevel="0" collapsed="false">
      <c r="A78" s="129"/>
      <c r="B78" s="139"/>
      <c r="C78" s="133" t="n">
        <v>1</v>
      </c>
      <c r="D78" s="134" t="s">
        <v>170</v>
      </c>
      <c r="E78" s="136"/>
      <c r="F78" s="137"/>
      <c r="G78" s="137"/>
      <c r="H78" s="136"/>
      <c r="I78" s="137"/>
      <c r="J78" s="137"/>
      <c r="K78" s="136"/>
    </row>
    <row r="79" s="106" customFormat="true" ht="13.5" hidden="false" customHeight="true" outlineLevel="0" collapsed="false">
      <c r="A79" s="141"/>
      <c r="B79" s="140"/>
      <c r="C79" s="130" t="n">
        <v>1</v>
      </c>
      <c r="D79" s="131" t="s">
        <v>122</v>
      </c>
      <c r="E79" s="132" t="s">
        <v>123</v>
      </c>
      <c r="F79" s="109"/>
      <c r="G79" s="109"/>
      <c r="H79" s="114"/>
      <c r="I79" s="109"/>
      <c r="J79" s="109"/>
      <c r="K79" s="114"/>
    </row>
    <row r="80" s="106" customFormat="true" ht="13.5" hidden="false" customHeight="true" outlineLevel="0" collapsed="false">
      <c r="A80" s="129"/>
      <c r="B80" s="129"/>
      <c r="C80" s="130" t="n">
        <v>1</v>
      </c>
      <c r="D80" s="131" t="s">
        <v>124</v>
      </c>
      <c r="E80" s="132" t="s">
        <v>125</v>
      </c>
      <c r="F80" s="109"/>
      <c r="G80" s="109"/>
      <c r="H80" s="114"/>
      <c r="I80" s="109"/>
      <c r="J80" s="109"/>
      <c r="K80" s="114"/>
    </row>
    <row r="81" s="106" customFormat="true" ht="13.5" hidden="false" customHeight="true" outlineLevel="0" collapsed="false">
      <c r="A81" s="129"/>
      <c r="B81" s="129"/>
      <c r="C81" s="133" t="n">
        <v>1</v>
      </c>
      <c r="D81" s="134" t="s">
        <v>126</v>
      </c>
      <c r="E81" s="135" t="s">
        <v>127</v>
      </c>
      <c r="F81" s="109"/>
      <c r="G81" s="109"/>
      <c r="H81" s="114"/>
      <c r="I81" s="109"/>
      <c r="J81" s="109"/>
      <c r="K81" s="114"/>
    </row>
    <row r="82" s="106" customFormat="true" ht="13.5" hidden="false" customHeight="true" outlineLevel="0" collapsed="false">
      <c r="A82" s="129"/>
      <c r="B82" s="129"/>
      <c r="C82" s="130" t="n">
        <v>1</v>
      </c>
      <c r="D82" s="131" t="s">
        <v>128</v>
      </c>
      <c r="E82" s="132" t="s">
        <v>129</v>
      </c>
      <c r="F82" s="109"/>
      <c r="G82" s="109"/>
      <c r="H82" s="114"/>
      <c r="I82" s="109"/>
      <c r="J82" s="109"/>
      <c r="K82" s="114"/>
    </row>
    <row r="83" s="106" customFormat="true" ht="13.5" hidden="false" customHeight="true" outlineLevel="0" collapsed="false">
      <c r="A83" s="129"/>
      <c r="B83" s="129"/>
      <c r="C83" s="130" t="n">
        <v>1</v>
      </c>
      <c r="D83" s="131" t="s">
        <v>130</v>
      </c>
      <c r="E83" s="132" t="s">
        <v>131</v>
      </c>
      <c r="F83" s="109"/>
      <c r="G83" s="109"/>
      <c r="H83" s="114"/>
      <c r="I83" s="109"/>
      <c r="J83" s="109"/>
      <c r="K83" s="114"/>
    </row>
    <row r="84" s="106" customFormat="true" ht="13.5" hidden="false" customHeight="true" outlineLevel="0" collapsed="false">
      <c r="A84" s="129"/>
      <c r="B84" s="129"/>
      <c r="C84" s="133" t="n">
        <v>1</v>
      </c>
      <c r="D84" s="134" t="s">
        <v>132</v>
      </c>
      <c r="E84" s="135" t="s">
        <v>133</v>
      </c>
      <c r="F84" s="109"/>
      <c r="G84" s="109"/>
      <c r="H84" s="114"/>
      <c r="I84" s="109"/>
      <c r="J84" s="109"/>
      <c r="K84" s="114"/>
    </row>
    <row r="85" s="106" customFormat="true" ht="13.5" hidden="false" customHeight="true" outlineLevel="0" collapsed="false">
      <c r="A85" s="129"/>
      <c r="B85" s="129"/>
      <c r="C85" s="130" t="n">
        <v>1</v>
      </c>
      <c r="D85" s="131" t="s">
        <v>134</v>
      </c>
      <c r="E85" s="132" t="s">
        <v>135</v>
      </c>
      <c r="F85" s="109"/>
      <c r="G85" s="109"/>
      <c r="H85" s="114"/>
      <c r="I85" s="109"/>
      <c r="J85" s="109"/>
      <c r="K85" s="114"/>
    </row>
    <row r="86" s="106" customFormat="true" ht="13.5" hidden="false" customHeight="true" outlineLevel="0" collapsed="false">
      <c r="A86" s="129"/>
      <c r="B86" s="129"/>
      <c r="C86" s="133" t="n">
        <v>1</v>
      </c>
      <c r="D86" s="134" t="s">
        <v>136</v>
      </c>
      <c r="E86" s="135" t="s">
        <v>137</v>
      </c>
      <c r="F86" s="109"/>
      <c r="G86" s="109"/>
      <c r="H86" s="114"/>
      <c r="I86" s="109"/>
      <c r="J86" s="109"/>
      <c r="K86" s="114"/>
    </row>
    <row r="87" s="106" customFormat="true" ht="13.5" hidden="false" customHeight="true" outlineLevel="0" collapsed="false">
      <c r="A87" s="129"/>
      <c r="B87" s="129"/>
      <c r="C87" s="133" t="n">
        <v>1</v>
      </c>
      <c r="D87" s="134" t="s">
        <v>138</v>
      </c>
      <c r="E87" s="136" t="s">
        <v>139</v>
      </c>
      <c r="F87" s="137"/>
      <c r="G87" s="137"/>
      <c r="H87" s="136"/>
      <c r="I87" s="137"/>
      <c r="J87" s="137"/>
      <c r="K87" s="136"/>
    </row>
    <row r="88" s="106" customFormat="true" ht="13.5" hidden="false" customHeight="true" outlineLevel="0" collapsed="false">
      <c r="A88" s="129"/>
      <c r="B88" s="129"/>
      <c r="C88" s="133" t="n">
        <v>1</v>
      </c>
      <c r="D88" s="134" t="s">
        <v>140</v>
      </c>
      <c r="E88" s="135" t="s">
        <v>141</v>
      </c>
      <c r="F88" s="137"/>
      <c r="G88" s="137"/>
      <c r="H88" s="136"/>
      <c r="I88" s="137"/>
      <c r="J88" s="137"/>
      <c r="K88" s="136"/>
    </row>
    <row r="89" s="106" customFormat="true" ht="13.5" hidden="false" customHeight="true" outlineLevel="0" collapsed="false">
      <c r="A89" s="129"/>
      <c r="B89" s="129"/>
      <c r="C89" s="133" t="n">
        <v>1</v>
      </c>
      <c r="D89" s="134" t="s">
        <v>142</v>
      </c>
      <c r="E89" s="135" t="s">
        <v>143</v>
      </c>
      <c r="F89" s="137"/>
      <c r="G89" s="137"/>
      <c r="H89" s="136"/>
      <c r="I89" s="137"/>
      <c r="J89" s="137"/>
      <c r="K89" s="136"/>
    </row>
    <row r="90" s="106" customFormat="true" ht="13.5" hidden="false" customHeight="true" outlineLevel="0" collapsed="false">
      <c r="A90" s="129"/>
      <c r="B90" s="129"/>
      <c r="C90" s="133" t="n">
        <v>1</v>
      </c>
      <c r="D90" s="134" t="s">
        <v>144</v>
      </c>
      <c r="E90" s="135" t="s">
        <v>145</v>
      </c>
      <c r="F90" s="137"/>
      <c r="G90" s="137"/>
      <c r="H90" s="136"/>
      <c r="I90" s="137"/>
      <c r="J90" s="137"/>
      <c r="K90" s="136"/>
    </row>
    <row r="91" s="106" customFormat="true" ht="13.5" hidden="false" customHeight="true" outlineLevel="0" collapsed="false">
      <c r="A91" s="129"/>
      <c r="B91" s="129"/>
      <c r="C91" s="133" t="n">
        <v>1</v>
      </c>
      <c r="D91" s="134" t="s">
        <v>146</v>
      </c>
      <c r="E91" s="135" t="s">
        <v>147</v>
      </c>
      <c r="F91" s="137"/>
      <c r="G91" s="137"/>
      <c r="H91" s="136"/>
      <c r="I91" s="137"/>
      <c r="J91" s="137"/>
      <c r="K91" s="136"/>
    </row>
    <row r="92" s="106" customFormat="true" ht="13.5" hidden="false" customHeight="true" outlineLevel="0" collapsed="false">
      <c r="A92" s="129"/>
      <c r="B92" s="129"/>
      <c r="C92" s="133" t="n">
        <v>1</v>
      </c>
      <c r="D92" s="134" t="s">
        <v>148</v>
      </c>
      <c r="E92" s="136" t="s">
        <v>149</v>
      </c>
      <c r="F92" s="137"/>
      <c r="G92" s="137"/>
      <c r="H92" s="136"/>
      <c r="I92" s="137"/>
      <c r="J92" s="137"/>
      <c r="K92" s="136"/>
    </row>
    <row r="93" s="106" customFormat="true" ht="13.5" hidden="false" customHeight="true" outlineLevel="0" collapsed="false">
      <c r="A93" s="129"/>
      <c r="B93" s="129"/>
      <c r="C93" s="133" t="n">
        <v>1</v>
      </c>
      <c r="D93" s="134" t="s">
        <v>150</v>
      </c>
      <c r="E93" s="135" t="s">
        <v>151</v>
      </c>
      <c r="F93" s="137"/>
      <c r="G93" s="137"/>
      <c r="H93" s="136"/>
      <c r="I93" s="137"/>
      <c r="J93" s="137"/>
      <c r="K93" s="136"/>
    </row>
    <row r="94" s="106" customFormat="true" ht="13.5" hidden="false" customHeight="true" outlineLevel="0" collapsed="false">
      <c r="A94" s="129"/>
      <c r="B94" s="129"/>
      <c r="C94" s="133" t="n">
        <v>1</v>
      </c>
      <c r="D94" s="134" t="s">
        <v>152</v>
      </c>
      <c r="E94" s="135" t="s">
        <v>153</v>
      </c>
      <c r="F94" s="137"/>
      <c r="G94" s="137"/>
      <c r="H94" s="136"/>
      <c r="I94" s="137"/>
      <c r="J94" s="137"/>
      <c r="K94" s="136"/>
    </row>
    <row r="95" s="106" customFormat="true" ht="13.5" hidden="false" customHeight="true" outlineLevel="0" collapsed="false">
      <c r="A95" s="129"/>
      <c r="B95" s="129"/>
      <c r="C95" s="133" t="n">
        <v>1</v>
      </c>
      <c r="D95" s="134" t="s">
        <v>154</v>
      </c>
      <c r="E95" s="135" t="s">
        <v>155</v>
      </c>
      <c r="F95" s="137"/>
      <c r="G95" s="137"/>
      <c r="H95" s="136"/>
      <c r="I95" s="137"/>
      <c r="J95" s="137"/>
      <c r="K95" s="136"/>
    </row>
    <row r="96" s="106" customFormat="true" ht="13.5" hidden="false" customHeight="true" outlineLevel="0" collapsed="false">
      <c r="A96" s="129"/>
      <c r="B96" s="129"/>
      <c r="C96" s="133" t="n">
        <v>1</v>
      </c>
      <c r="D96" s="134" t="s">
        <v>156</v>
      </c>
      <c r="E96" s="135" t="s">
        <v>157</v>
      </c>
      <c r="F96" s="137"/>
      <c r="G96" s="137"/>
      <c r="H96" s="136"/>
      <c r="I96" s="137"/>
      <c r="J96" s="137"/>
      <c r="K96" s="136"/>
    </row>
    <row r="97" s="106" customFormat="true" ht="13.5" hidden="false" customHeight="true" outlineLevel="0" collapsed="false">
      <c r="A97" s="129"/>
      <c r="B97" s="129"/>
      <c r="C97" s="133" t="n">
        <v>1</v>
      </c>
      <c r="D97" s="134" t="s">
        <v>158</v>
      </c>
      <c r="E97" s="135" t="s">
        <v>159</v>
      </c>
      <c r="F97" s="137"/>
      <c r="G97" s="137"/>
      <c r="H97" s="136"/>
      <c r="I97" s="137"/>
      <c r="J97" s="137"/>
      <c r="K97" s="136"/>
    </row>
    <row r="98" s="106" customFormat="true" ht="13.5" hidden="false" customHeight="true" outlineLevel="0" collapsed="false">
      <c r="A98" s="129"/>
      <c r="B98" s="129"/>
      <c r="C98" s="133" t="n">
        <v>1</v>
      </c>
      <c r="D98" s="134" t="s">
        <v>160</v>
      </c>
      <c r="E98" s="135" t="s">
        <v>161</v>
      </c>
      <c r="F98" s="137"/>
      <c r="G98" s="137"/>
      <c r="H98" s="136"/>
      <c r="I98" s="137"/>
      <c r="J98" s="137"/>
      <c r="K98" s="136"/>
    </row>
    <row r="99" s="106" customFormat="true" ht="13.5" hidden="false" customHeight="true" outlineLevel="0" collapsed="false">
      <c r="A99" s="129"/>
      <c r="B99" s="129"/>
      <c r="C99" s="133" t="n">
        <v>1</v>
      </c>
      <c r="D99" s="134" t="s">
        <v>162</v>
      </c>
      <c r="E99" s="136" t="s">
        <v>163</v>
      </c>
      <c r="F99" s="137"/>
      <c r="G99" s="137"/>
      <c r="H99" s="136"/>
      <c r="I99" s="137"/>
      <c r="J99" s="137"/>
      <c r="K99" s="136"/>
    </row>
    <row r="100" s="106" customFormat="true" ht="13.5" hidden="false" customHeight="true" outlineLevel="0" collapsed="false">
      <c r="A100" s="129"/>
      <c r="B100" s="129"/>
      <c r="C100" s="133" t="n">
        <v>1</v>
      </c>
      <c r="D100" s="134" t="s">
        <v>164</v>
      </c>
      <c r="E100" s="135" t="s">
        <v>165</v>
      </c>
      <c r="F100" s="137"/>
      <c r="G100" s="137"/>
      <c r="H100" s="136"/>
      <c r="I100" s="137"/>
      <c r="J100" s="137"/>
      <c r="K100" s="136"/>
    </row>
    <row r="101" s="106" customFormat="true" ht="13.5" hidden="false" customHeight="true" outlineLevel="0" collapsed="false">
      <c r="A101" s="129"/>
      <c r="B101" s="129"/>
      <c r="C101" s="133" t="n">
        <v>1</v>
      </c>
      <c r="D101" s="138" t="s">
        <v>166</v>
      </c>
      <c r="E101" s="136" t="s">
        <v>167</v>
      </c>
      <c r="F101" s="137"/>
      <c r="G101" s="137"/>
      <c r="H101" s="136"/>
      <c r="I101" s="137"/>
      <c r="J101" s="137"/>
      <c r="K101" s="136"/>
    </row>
    <row r="102" s="106" customFormat="true" ht="13.5" hidden="false" customHeight="true" outlineLevel="0" collapsed="false">
      <c r="A102" s="129"/>
      <c r="B102" s="129"/>
      <c r="C102" s="133" t="n">
        <v>1</v>
      </c>
      <c r="D102" s="134" t="s">
        <v>168</v>
      </c>
      <c r="E102" s="135" t="s">
        <v>169</v>
      </c>
      <c r="F102" s="137"/>
      <c r="G102" s="137"/>
      <c r="H102" s="136"/>
      <c r="I102" s="137"/>
      <c r="J102" s="137"/>
      <c r="K102" s="136"/>
    </row>
    <row r="103" s="106" customFormat="true" ht="13.5" hidden="false" customHeight="true" outlineLevel="0" collapsed="false">
      <c r="A103" s="129"/>
      <c r="B103" s="139"/>
      <c r="C103" s="133" t="n">
        <v>1</v>
      </c>
      <c r="D103" s="134" t="s">
        <v>170</v>
      </c>
      <c r="E103" s="136"/>
      <c r="F103" s="137"/>
      <c r="G103" s="137"/>
      <c r="H103" s="136"/>
      <c r="I103" s="137"/>
      <c r="J103" s="137"/>
      <c r="K103" s="136"/>
    </row>
    <row r="104" s="106" customFormat="true" ht="13.5" hidden="false" customHeight="true" outlineLevel="0" collapsed="false">
      <c r="A104" s="141" t="s">
        <v>172</v>
      </c>
      <c r="B104" s="140"/>
      <c r="C104" s="130" t="n">
        <v>1</v>
      </c>
      <c r="D104" s="131" t="s">
        <v>122</v>
      </c>
      <c r="E104" s="132" t="s">
        <v>123</v>
      </c>
      <c r="F104" s="109"/>
      <c r="G104" s="109"/>
      <c r="H104" s="114"/>
      <c r="I104" s="109"/>
      <c r="J104" s="109"/>
      <c r="K104" s="114"/>
    </row>
    <row r="105" s="106" customFormat="true" ht="13.5" hidden="false" customHeight="true" outlineLevel="0" collapsed="false">
      <c r="A105" s="129"/>
      <c r="B105" s="129"/>
      <c r="C105" s="130" t="n">
        <v>1</v>
      </c>
      <c r="D105" s="131" t="s">
        <v>124</v>
      </c>
      <c r="E105" s="132" t="s">
        <v>125</v>
      </c>
      <c r="F105" s="109"/>
      <c r="G105" s="109"/>
      <c r="H105" s="114"/>
      <c r="I105" s="109"/>
      <c r="J105" s="109"/>
      <c r="K105" s="114"/>
    </row>
    <row r="106" s="106" customFormat="true" ht="13.5" hidden="false" customHeight="true" outlineLevel="0" collapsed="false">
      <c r="A106" s="129"/>
      <c r="B106" s="129"/>
      <c r="C106" s="133" t="n">
        <v>1</v>
      </c>
      <c r="D106" s="134" t="s">
        <v>126</v>
      </c>
      <c r="E106" s="135" t="s">
        <v>127</v>
      </c>
      <c r="F106" s="109"/>
      <c r="G106" s="109"/>
      <c r="H106" s="114"/>
      <c r="I106" s="109"/>
      <c r="J106" s="109"/>
      <c r="K106" s="114"/>
    </row>
    <row r="107" s="106" customFormat="true" ht="13.5" hidden="false" customHeight="true" outlineLevel="0" collapsed="false">
      <c r="A107" s="129"/>
      <c r="B107" s="129"/>
      <c r="C107" s="130" t="n">
        <v>1</v>
      </c>
      <c r="D107" s="131" t="s">
        <v>128</v>
      </c>
      <c r="E107" s="132" t="s">
        <v>129</v>
      </c>
      <c r="F107" s="109"/>
      <c r="G107" s="109"/>
      <c r="H107" s="114"/>
      <c r="I107" s="109"/>
      <c r="J107" s="109"/>
      <c r="K107" s="114"/>
    </row>
    <row r="108" s="106" customFormat="true" ht="13.5" hidden="false" customHeight="true" outlineLevel="0" collapsed="false">
      <c r="A108" s="129"/>
      <c r="B108" s="129"/>
      <c r="C108" s="130" t="n">
        <v>1</v>
      </c>
      <c r="D108" s="131" t="s">
        <v>130</v>
      </c>
      <c r="E108" s="132" t="s">
        <v>131</v>
      </c>
      <c r="F108" s="109"/>
      <c r="G108" s="109"/>
      <c r="H108" s="114"/>
      <c r="I108" s="109"/>
      <c r="J108" s="109"/>
      <c r="K108" s="114"/>
    </row>
    <row r="109" s="106" customFormat="true" ht="13.5" hidden="false" customHeight="true" outlineLevel="0" collapsed="false">
      <c r="A109" s="129"/>
      <c r="B109" s="129"/>
      <c r="C109" s="133" t="n">
        <v>1</v>
      </c>
      <c r="D109" s="134" t="s">
        <v>132</v>
      </c>
      <c r="E109" s="135" t="s">
        <v>133</v>
      </c>
      <c r="F109" s="109"/>
      <c r="G109" s="109"/>
      <c r="H109" s="114"/>
      <c r="I109" s="109"/>
      <c r="J109" s="109"/>
      <c r="K109" s="114"/>
    </row>
    <row r="110" s="106" customFormat="true" ht="13.5" hidden="false" customHeight="true" outlineLevel="0" collapsed="false">
      <c r="A110" s="129"/>
      <c r="B110" s="129"/>
      <c r="C110" s="130" t="n">
        <v>1</v>
      </c>
      <c r="D110" s="131" t="s">
        <v>134</v>
      </c>
      <c r="E110" s="132" t="s">
        <v>135</v>
      </c>
      <c r="F110" s="109"/>
      <c r="G110" s="109"/>
      <c r="H110" s="114"/>
      <c r="I110" s="109"/>
      <c r="J110" s="109"/>
      <c r="K110" s="114"/>
    </row>
    <row r="111" s="106" customFormat="true" ht="13.5" hidden="false" customHeight="true" outlineLevel="0" collapsed="false">
      <c r="A111" s="129"/>
      <c r="B111" s="129"/>
      <c r="C111" s="133" t="n">
        <v>1</v>
      </c>
      <c r="D111" s="134" t="s">
        <v>136</v>
      </c>
      <c r="E111" s="135" t="s">
        <v>137</v>
      </c>
      <c r="F111" s="109"/>
      <c r="G111" s="109"/>
      <c r="H111" s="114"/>
      <c r="I111" s="109"/>
      <c r="J111" s="109"/>
      <c r="K111" s="114"/>
    </row>
    <row r="112" s="106" customFormat="true" ht="13.5" hidden="false" customHeight="true" outlineLevel="0" collapsed="false">
      <c r="A112" s="129"/>
      <c r="B112" s="129"/>
      <c r="C112" s="133" t="n">
        <v>1</v>
      </c>
      <c r="D112" s="134" t="s">
        <v>138</v>
      </c>
      <c r="E112" s="136" t="s">
        <v>139</v>
      </c>
      <c r="F112" s="137"/>
      <c r="G112" s="137"/>
      <c r="H112" s="136"/>
      <c r="I112" s="137"/>
      <c r="J112" s="137"/>
      <c r="K112" s="136"/>
    </row>
    <row r="113" s="106" customFormat="true" ht="13.5" hidden="false" customHeight="true" outlineLevel="0" collapsed="false">
      <c r="A113" s="129"/>
      <c r="B113" s="129"/>
      <c r="C113" s="133" t="n">
        <v>1</v>
      </c>
      <c r="D113" s="134" t="s">
        <v>140</v>
      </c>
      <c r="E113" s="135" t="s">
        <v>141</v>
      </c>
      <c r="F113" s="137"/>
      <c r="G113" s="137"/>
      <c r="H113" s="136"/>
      <c r="I113" s="137"/>
      <c r="J113" s="137"/>
      <c r="K113" s="136"/>
    </row>
    <row r="114" s="106" customFormat="true" ht="13.5" hidden="false" customHeight="true" outlineLevel="0" collapsed="false">
      <c r="A114" s="129"/>
      <c r="B114" s="129"/>
      <c r="C114" s="133" t="n">
        <v>1</v>
      </c>
      <c r="D114" s="134" t="s">
        <v>142</v>
      </c>
      <c r="E114" s="135" t="s">
        <v>143</v>
      </c>
      <c r="F114" s="137"/>
      <c r="G114" s="137"/>
      <c r="H114" s="136"/>
      <c r="I114" s="137"/>
      <c r="J114" s="137"/>
      <c r="K114" s="136"/>
    </row>
    <row r="115" s="106" customFormat="true" ht="13.5" hidden="false" customHeight="true" outlineLevel="0" collapsed="false">
      <c r="A115" s="129"/>
      <c r="B115" s="129"/>
      <c r="C115" s="133" t="n">
        <v>1</v>
      </c>
      <c r="D115" s="134" t="s">
        <v>144</v>
      </c>
      <c r="E115" s="135" t="s">
        <v>145</v>
      </c>
      <c r="F115" s="137"/>
      <c r="G115" s="137"/>
      <c r="H115" s="136"/>
      <c r="I115" s="137"/>
      <c r="J115" s="137"/>
      <c r="K115" s="136"/>
    </row>
    <row r="116" s="106" customFormat="true" ht="13.5" hidden="false" customHeight="true" outlineLevel="0" collapsed="false">
      <c r="A116" s="129"/>
      <c r="B116" s="129"/>
      <c r="C116" s="133" t="n">
        <v>1</v>
      </c>
      <c r="D116" s="134" t="s">
        <v>146</v>
      </c>
      <c r="E116" s="135" t="s">
        <v>147</v>
      </c>
      <c r="F116" s="137"/>
      <c r="G116" s="137"/>
      <c r="H116" s="136"/>
      <c r="I116" s="137"/>
      <c r="J116" s="137"/>
      <c r="K116" s="136"/>
    </row>
    <row r="117" s="106" customFormat="true" ht="13.5" hidden="false" customHeight="true" outlineLevel="0" collapsed="false">
      <c r="A117" s="129"/>
      <c r="B117" s="129"/>
      <c r="C117" s="133" t="n">
        <v>1</v>
      </c>
      <c r="D117" s="134" t="s">
        <v>148</v>
      </c>
      <c r="E117" s="136" t="s">
        <v>149</v>
      </c>
      <c r="F117" s="137"/>
      <c r="G117" s="137"/>
      <c r="H117" s="136"/>
      <c r="I117" s="137"/>
      <c r="J117" s="137"/>
      <c r="K117" s="136"/>
    </row>
    <row r="118" s="106" customFormat="true" ht="13.5" hidden="false" customHeight="true" outlineLevel="0" collapsed="false">
      <c r="A118" s="129"/>
      <c r="B118" s="129"/>
      <c r="C118" s="133" t="n">
        <v>1</v>
      </c>
      <c r="D118" s="134" t="s">
        <v>150</v>
      </c>
      <c r="E118" s="135" t="s">
        <v>151</v>
      </c>
      <c r="F118" s="137"/>
      <c r="G118" s="137"/>
      <c r="H118" s="136"/>
      <c r="I118" s="137"/>
      <c r="J118" s="137"/>
      <c r="K118" s="136"/>
    </row>
    <row r="119" s="106" customFormat="true" ht="13.5" hidden="false" customHeight="true" outlineLevel="0" collapsed="false">
      <c r="A119" s="129"/>
      <c r="B119" s="129"/>
      <c r="C119" s="133" t="n">
        <v>1</v>
      </c>
      <c r="D119" s="134" t="s">
        <v>152</v>
      </c>
      <c r="E119" s="135" t="s">
        <v>153</v>
      </c>
      <c r="F119" s="137"/>
      <c r="G119" s="137"/>
      <c r="H119" s="136"/>
      <c r="I119" s="137"/>
      <c r="J119" s="137"/>
      <c r="K119" s="136"/>
    </row>
    <row r="120" s="106" customFormat="true" ht="13.5" hidden="false" customHeight="true" outlineLevel="0" collapsed="false">
      <c r="A120" s="129"/>
      <c r="B120" s="129"/>
      <c r="C120" s="133" t="n">
        <v>1</v>
      </c>
      <c r="D120" s="134" t="s">
        <v>154</v>
      </c>
      <c r="E120" s="135" t="s">
        <v>155</v>
      </c>
      <c r="F120" s="137"/>
      <c r="G120" s="137"/>
      <c r="H120" s="136"/>
      <c r="I120" s="137"/>
      <c r="J120" s="137"/>
      <c r="K120" s="136"/>
    </row>
    <row r="121" s="106" customFormat="true" ht="13.5" hidden="false" customHeight="true" outlineLevel="0" collapsed="false">
      <c r="A121" s="129"/>
      <c r="B121" s="129"/>
      <c r="C121" s="133" t="n">
        <v>1</v>
      </c>
      <c r="D121" s="134" t="s">
        <v>156</v>
      </c>
      <c r="E121" s="135" t="s">
        <v>157</v>
      </c>
      <c r="F121" s="137"/>
      <c r="G121" s="137"/>
      <c r="H121" s="136"/>
      <c r="I121" s="137"/>
      <c r="J121" s="137"/>
      <c r="K121" s="136"/>
    </row>
    <row r="122" s="106" customFormat="true" ht="13.5" hidden="false" customHeight="true" outlineLevel="0" collapsed="false">
      <c r="A122" s="129"/>
      <c r="B122" s="129"/>
      <c r="C122" s="133" t="n">
        <v>1</v>
      </c>
      <c r="D122" s="134" t="s">
        <v>158</v>
      </c>
      <c r="E122" s="135" t="s">
        <v>159</v>
      </c>
      <c r="F122" s="137"/>
      <c r="G122" s="137"/>
      <c r="H122" s="136"/>
      <c r="I122" s="137"/>
      <c r="J122" s="137"/>
      <c r="K122" s="136"/>
    </row>
    <row r="123" s="106" customFormat="true" ht="13.5" hidden="false" customHeight="true" outlineLevel="0" collapsed="false">
      <c r="A123" s="129"/>
      <c r="B123" s="129"/>
      <c r="C123" s="133" t="n">
        <v>1</v>
      </c>
      <c r="D123" s="134" t="s">
        <v>160</v>
      </c>
      <c r="E123" s="135" t="s">
        <v>161</v>
      </c>
      <c r="F123" s="137"/>
      <c r="G123" s="137"/>
      <c r="H123" s="136"/>
      <c r="I123" s="137"/>
      <c r="J123" s="137"/>
      <c r="K123" s="136"/>
    </row>
    <row r="124" s="106" customFormat="true" ht="13.5" hidden="false" customHeight="true" outlineLevel="0" collapsed="false">
      <c r="A124" s="129"/>
      <c r="B124" s="129"/>
      <c r="C124" s="133" t="n">
        <v>1</v>
      </c>
      <c r="D124" s="134" t="s">
        <v>162</v>
      </c>
      <c r="E124" s="136" t="s">
        <v>163</v>
      </c>
      <c r="F124" s="137"/>
      <c r="G124" s="137"/>
      <c r="H124" s="136"/>
      <c r="I124" s="137"/>
      <c r="J124" s="137"/>
      <c r="K124" s="136"/>
    </row>
    <row r="125" s="106" customFormat="true" ht="13.5" hidden="false" customHeight="true" outlineLevel="0" collapsed="false">
      <c r="A125" s="129"/>
      <c r="B125" s="129"/>
      <c r="C125" s="133" t="n">
        <v>1</v>
      </c>
      <c r="D125" s="134" t="s">
        <v>164</v>
      </c>
      <c r="E125" s="135" t="s">
        <v>165</v>
      </c>
      <c r="F125" s="137"/>
      <c r="G125" s="137"/>
      <c r="H125" s="136"/>
      <c r="I125" s="137"/>
      <c r="J125" s="137"/>
      <c r="K125" s="136"/>
    </row>
    <row r="126" s="106" customFormat="true" ht="13.5" hidden="false" customHeight="true" outlineLevel="0" collapsed="false">
      <c r="A126" s="129"/>
      <c r="B126" s="129"/>
      <c r="C126" s="133" t="n">
        <v>1</v>
      </c>
      <c r="D126" s="138" t="s">
        <v>166</v>
      </c>
      <c r="E126" s="136" t="s">
        <v>167</v>
      </c>
      <c r="F126" s="137"/>
      <c r="G126" s="137"/>
      <c r="H126" s="136"/>
      <c r="I126" s="137"/>
      <c r="J126" s="137"/>
      <c r="K126" s="136"/>
    </row>
    <row r="127" s="106" customFormat="true" ht="13.5" hidden="false" customHeight="true" outlineLevel="0" collapsed="false">
      <c r="A127" s="129"/>
      <c r="B127" s="129"/>
      <c r="C127" s="133" t="n">
        <v>1</v>
      </c>
      <c r="D127" s="134" t="s">
        <v>168</v>
      </c>
      <c r="E127" s="135" t="s">
        <v>169</v>
      </c>
      <c r="F127" s="137"/>
      <c r="G127" s="137"/>
      <c r="H127" s="136"/>
      <c r="I127" s="137"/>
      <c r="J127" s="137"/>
      <c r="K127" s="136"/>
    </row>
    <row r="128" s="106" customFormat="true" ht="13.5" hidden="false" customHeight="true" outlineLevel="0" collapsed="false">
      <c r="A128" s="129"/>
      <c r="B128" s="139"/>
      <c r="C128" s="133" t="n">
        <v>1</v>
      </c>
      <c r="D128" s="134" t="s">
        <v>170</v>
      </c>
      <c r="E128" s="136"/>
      <c r="F128" s="137"/>
      <c r="G128" s="137"/>
      <c r="H128" s="136"/>
      <c r="I128" s="137"/>
      <c r="J128" s="137"/>
      <c r="K128" s="136"/>
    </row>
    <row r="129" s="106" customFormat="true" ht="13.5" hidden="false" customHeight="true" outlineLevel="0" collapsed="false">
      <c r="A129" s="141"/>
      <c r="B129" s="140"/>
      <c r="C129" s="130" t="n">
        <v>1</v>
      </c>
      <c r="D129" s="131" t="s">
        <v>122</v>
      </c>
      <c r="E129" s="132" t="s">
        <v>123</v>
      </c>
      <c r="F129" s="109"/>
      <c r="G129" s="109"/>
      <c r="H129" s="114"/>
      <c r="I129" s="109"/>
      <c r="J129" s="109"/>
      <c r="K129" s="114"/>
    </row>
    <row r="130" s="106" customFormat="true" ht="13.5" hidden="false" customHeight="true" outlineLevel="0" collapsed="false">
      <c r="A130" s="129"/>
      <c r="B130" s="129"/>
      <c r="C130" s="130" t="n">
        <v>1</v>
      </c>
      <c r="D130" s="131" t="s">
        <v>124</v>
      </c>
      <c r="E130" s="132" t="s">
        <v>125</v>
      </c>
      <c r="F130" s="109"/>
      <c r="G130" s="109"/>
      <c r="H130" s="114"/>
      <c r="I130" s="109"/>
      <c r="J130" s="109"/>
      <c r="K130" s="114"/>
    </row>
    <row r="131" s="106" customFormat="true" ht="13.5" hidden="false" customHeight="true" outlineLevel="0" collapsed="false">
      <c r="A131" s="129"/>
      <c r="B131" s="129"/>
      <c r="C131" s="133" t="n">
        <v>1</v>
      </c>
      <c r="D131" s="134" t="s">
        <v>126</v>
      </c>
      <c r="E131" s="135" t="s">
        <v>127</v>
      </c>
      <c r="F131" s="109"/>
      <c r="G131" s="109"/>
      <c r="H131" s="114"/>
      <c r="I131" s="109"/>
      <c r="J131" s="109"/>
      <c r="K131" s="114"/>
    </row>
    <row r="132" s="106" customFormat="true" ht="13.5" hidden="false" customHeight="true" outlineLevel="0" collapsed="false">
      <c r="A132" s="129"/>
      <c r="B132" s="129"/>
      <c r="C132" s="130" t="n">
        <v>1</v>
      </c>
      <c r="D132" s="131" t="s">
        <v>128</v>
      </c>
      <c r="E132" s="132" t="s">
        <v>129</v>
      </c>
      <c r="F132" s="109"/>
      <c r="G132" s="109"/>
      <c r="H132" s="114"/>
      <c r="I132" s="109"/>
      <c r="J132" s="109"/>
      <c r="K132" s="114"/>
    </row>
    <row r="133" s="106" customFormat="true" ht="13.5" hidden="false" customHeight="true" outlineLevel="0" collapsed="false">
      <c r="A133" s="129"/>
      <c r="B133" s="129"/>
      <c r="C133" s="130" t="n">
        <v>1</v>
      </c>
      <c r="D133" s="131" t="s">
        <v>130</v>
      </c>
      <c r="E133" s="132" t="s">
        <v>131</v>
      </c>
      <c r="F133" s="109"/>
      <c r="G133" s="109"/>
      <c r="H133" s="114"/>
      <c r="I133" s="109"/>
      <c r="J133" s="109"/>
      <c r="K133" s="114"/>
    </row>
    <row r="134" s="106" customFormat="true" ht="13.5" hidden="false" customHeight="true" outlineLevel="0" collapsed="false">
      <c r="A134" s="129"/>
      <c r="B134" s="129"/>
      <c r="C134" s="133" t="n">
        <v>1</v>
      </c>
      <c r="D134" s="134" t="s">
        <v>132</v>
      </c>
      <c r="E134" s="135" t="s">
        <v>133</v>
      </c>
      <c r="F134" s="109"/>
      <c r="G134" s="109"/>
      <c r="H134" s="114"/>
      <c r="I134" s="109"/>
      <c r="J134" s="109"/>
      <c r="K134" s="114"/>
    </row>
    <row r="135" s="106" customFormat="true" ht="13.5" hidden="false" customHeight="true" outlineLevel="0" collapsed="false">
      <c r="A135" s="129"/>
      <c r="B135" s="129"/>
      <c r="C135" s="130" t="n">
        <v>1</v>
      </c>
      <c r="D135" s="131" t="s">
        <v>134</v>
      </c>
      <c r="E135" s="132" t="s">
        <v>135</v>
      </c>
      <c r="F135" s="109"/>
      <c r="G135" s="109"/>
      <c r="H135" s="114"/>
      <c r="I135" s="109"/>
      <c r="J135" s="109"/>
      <c r="K135" s="114"/>
    </row>
    <row r="136" s="106" customFormat="true" ht="13.5" hidden="false" customHeight="true" outlineLevel="0" collapsed="false">
      <c r="A136" s="129"/>
      <c r="B136" s="129"/>
      <c r="C136" s="133" t="n">
        <v>1</v>
      </c>
      <c r="D136" s="134" t="s">
        <v>136</v>
      </c>
      <c r="E136" s="135" t="s">
        <v>137</v>
      </c>
      <c r="F136" s="109"/>
      <c r="G136" s="109"/>
      <c r="H136" s="114"/>
      <c r="I136" s="109"/>
      <c r="J136" s="109"/>
      <c r="K136" s="114"/>
    </row>
    <row r="137" s="106" customFormat="true" ht="13.5" hidden="false" customHeight="true" outlineLevel="0" collapsed="false">
      <c r="A137" s="129"/>
      <c r="B137" s="129"/>
      <c r="C137" s="133" t="n">
        <v>1</v>
      </c>
      <c r="D137" s="134" t="s">
        <v>138</v>
      </c>
      <c r="E137" s="136" t="s">
        <v>139</v>
      </c>
      <c r="F137" s="137"/>
      <c r="G137" s="137"/>
      <c r="H137" s="136"/>
      <c r="I137" s="137"/>
      <c r="J137" s="137"/>
      <c r="K137" s="136"/>
    </row>
    <row r="138" s="106" customFormat="true" ht="13.5" hidden="false" customHeight="true" outlineLevel="0" collapsed="false">
      <c r="A138" s="129"/>
      <c r="B138" s="129"/>
      <c r="C138" s="133" t="n">
        <v>1</v>
      </c>
      <c r="D138" s="134" t="s">
        <v>140</v>
      </c>
      <c r="E138" s="135" t="s">
        <v>141</v>
      </c>
      <c r="F138" s="137"/>
      <c r="G138" s="137"/>
      <c r="H138" s="136"/>
      <c r="I138" s="137"/>
      <c r="J138" s="137"/>
      <c r="K138" s="136"/>
    </row>
    <row r="139" s="106" customFormat="true" ht="13.5" hidden="false" customHeight="true" outlineLevel="0" collapsed="false">
      <c r="A139" s="129"/>
      <c r="B139" s="129"/>
      <c r="C139" s="133" t="n">
        <v>1</v>
      </c>
      <c r="D139" s="134" t="s">
        <v>142</v>
      </c>
      <c r="E139" s="135" t="s">
        <v>143</v>
      </c>
      <c r="F139" s="137"/>
      <c r="G139" s="137"/>
      <c r="H139" s="136"/>
      <c r="I139" s="137"/>
      <c r="J139" s="137"/>
      <c r="K139" s="136"/>
    </row>
    <row r="140" s="106" customFormat="true" ht="13.5" hidden="false" customHeight="true" outlineLevel="0" collapsed="false">
      <c r="A140" s="129"/>
      <c r="B140" s="129"/>
      <c r="C140" s="133" t="n">
        <v>1</v>
      </c>
      <c r="D140" s="134" t="s">
        <v>144</v>
      </c>
      <c r="E140" s="135" t="s">
        <v>145</v>
      </c>
      <c r="F140" s="137"/>
      <c r="G140" s="137"/>
      <c r="H140" s="136"/>
      <c r="I140" s="137"/>
      <c r="J140" s="137"/>
      <c r="K140" s="136"/>
    </row>
    <row r="141" s="106" customFormat="true" ht="13.5" hidden="false" customHeight="true" outlineLevel="0" collapsed="false">
      <c r="A141" s="129"/>
      <c r="B141" s="129"/>
      <c r="C141" s="133" t="n">
        <v>1</v>
      </c>
      <c r="D141" s="134" t="s">
        <v>146</v>
      </c>
      <c r="E141" s="135" t="s">
        <v>147</v>
      </c>
      <c r="F141" s="137"/>
      <c r="G141" s="137"/>
      <c r="H141" s="136"/>
      <c r="I141" s="137"/>
      <c r="J141" s="137"/>
      <c r="K141" s="136"/>
    </row>
    <row r="142" s="106" customFormat="true" ht="13.5" hidden="false" customHeight="true" outlineLevel="0" collapsed="false">
      <c r="A142" s="129"/>
      <c r="B142" s="129"/>
      <c r="C142" s="133" t="n">
        <v>1</v>
      </c>
      <c r="D142" s="134" t="s">
        <v>148</v>
      </c>
      <c r="E142" s="136" t="s">
        <v>149</v>
      </c>
      <c r="F142" s="137"/>
      <c r="G142" s="137"/>
      <c r="H142" s="136"/>
      <c r="I142" s="137"/>
      <c r="J142" s="137"/>
      <c r="K142" s="136"/>
    </row>
    <row r="143" s="106" customFormat="true" ht="13.5" hidden="false" customHeight="true" outlineLevel="0" collapsed="false">
      <c r="A143" s="129"/>
      <c r="B143" s="129"/>
      <c r="C143" s="133" t="n">
        <v>1</v>
      </c>
      <c r="D143" s="134" t="s">
        <v>150</v>
      </c>
      <c r="E143" s="135" t="s">
        <v>151</v>
      </c>
      <c r="F143" s="137"/>
      <c r="G143" s="137"/>
      <c r="H143" s="136"/>
      <c r="I143" s="137"/>
      <c r="J143" s="137"/>
      <c r="K143" s="136"/>
    </row>
    <row r="144" s="106" customFormat="true" ht="13.5" hidden="false" customHeight="true" outlineLevel="0" collapsed="false">
      <c r="A144" s="129"/>
      <c r="B144" s="129"/>
      <c r="C144" s="133" t="n">
        <v>1</v>
      </c>
      <c r="D144" s="134" t="s">
        <v>152</v>
      </c>
      <c r="E144" s="135" t="s">
        <v>153</v>
      </c>
      <c r="F144" s="137"/>
      <c r="G144" s="137"/>
      <c r="H144" s="136"/>
      <c r="I144" s="137"/>
      <c r="J144" s="137"/>
      <c r="K144" s="136"/>
    </row>
    <row r="145" s="106" customFormat="true" ht="13.5" hidden="false" customHeight="true" outlineLevel="0" collapsed="false">
      <c r="A145" s="129"/>
      <c r="B145" s="129"/>
      <c r="C145" s="133" t="n">
        <v>1</v>
      </c>
      <c r="D145" s="134" t="s">
        <v>154</v>
      </c>
      <c r="E145" s="135" t="s">
        <v>155</v>
      </c>
      <c r="F145" s="137"/>
      <c r="G145" s="137"/>
      <c r="H145" s="136"/>
      <c r="I145" s="137"/>
      <c r="J145" s="137"/>
      <c r="K145" s="136"/>
    </row>
    <row r="146" s="106" customFormat="true" ht="13.5" hidden="false" customHeight="true" outlineLevel="0" collapsed="false">
      <c r="A146" s="129"/>
      <c r="B146" s="129"/>
      <c r="C146" s="133" t="n">
        <v>1</v>
      </c>
      <c r="D146" s="134" t="s">
        <v>156</v>
      </c>
      <c r="E146" s="135" t="s">
        <v>157</v>
      </c>
      <c r="F146" s="137"/>
      <c r="G146" s="137"/>
      <c r="H146" s="136"/>
      <c r="I146" s="137"/>
      <c r="J146" s="137"/>
      <c r="K146" s="136"/>
    </row>
    <row r="147" s="106" customFormat="true" ht="13.5" hidden="false" customHeight="true" outlineLevel="0" collapsed="false">
      <c r="A147" s="129"/>
      <c r="B147" s="129"/>
      <c r="C147" s="133" t="n">
        <v>1</v>
      </c>
      <c r="D147" s="134" t="s">
        <v>158</v>
      </c>
      <c r="E147" s="135" t="s">
        <v>159</v>
      </c>
      <c r="F147" s="137"/>
      <c r="G147" s="137"/>
      <c r="H147" s="136"/>
      <c r="I147" s="137"/>
      <c r="J147" s="137"/>
      <c r="K147" s="136"/>
    </row>
    <row r="148" s="106" customFormat="true" ht="13.5" hidden="false" customHeight="true" outlineLevel="0" collapsed="false">
      <c r="A148" s="129"/>
      <c r="B148" s="129"/>
      <c r="C148" s="133" t="n">
        <v>1</v>
      </c>
      <c r="D148" s="134" t="s">
        <v>160</v>
      </c>
      <c r="E148" s="135" t="s">
        <v>161</v>
      </c>
      <c r="F148" s="137"/>
      <c r="G148" s="137"/>
      <c r="H148" s="136"/>
      <c r="I148" s="137"/>
      <c r="J148" s="137"/>
      <c r="K148" s="136"/>
    </row>
    <row r="149" s="106" customFormat="true" ht="13.5" hidden="false" customHeight="true" outlineLevel="0" collapsed="false">
      <c r="A149" s="129"/>
      <c r="B149" s="129"/>
      <c r="C149" s="133" t="n">
        <v>1</v>
      </c>
      <c r="D149" s="134" t="s">
        <v>162</v>
      </c>
      <c r="E149" s="136" t="s">
        <v>163</v>
      </c>
      <c r="F149" s="137"/>
      <c r="G149" s="137"/>
      <c r="H149" s="136"/>
      <c r="I149" s="137"/>
      <c r="J149" s="137"/>
      <c r="K149" s="136"/>
    </row>
    <row r="150" s="106" customFormat="true" ht="13.5" hidden="false" customHeight="true" outlineLevel="0" collapsed="false">
      <c r="A150" s="129"/>
      <c r="B150" s="129"/>
      <c r="C150" s="133" t="n">
        <v>1</v>
      </c>
      <c r="D150" s="134" t="s">
        <v>164</v>
      </c>
      <c r="E150" s="135" t="s">
        <v>165</v>
      </c>
      <c r="F150" s="137"/>
      <c r="G150" s="137"/>
      <c r="H150" s="136"/>
      <c r="I150" s="137"/>
      <c r="J150" s="137"/>
      <c r="K150" s="136"/>
    </row>
    <row r="151" s="106" customFormat="true" ht="13.5" hidden="false" customHeight="true" outlineLevel="0" collapsed="false">
      <c r="A151" s="129"/>
      <c r="B151" s="129"/>
      <c r="C151" s="133" t="n">
        <v>1</v>
      </c>
      <c r="D151" s="138" t="s">
        <v>166</v>
      </c>
      <c r="E151" s="136" t="s">
        <v>167</v>
      </c>
      <c r="F151" s="137"/>
      <c r="G151" s="137"/>
      <c r="H151" s="136"/>
      <c r="I151" s="137"/>
      <c r="J151" s="137"/>
      <c r="K151" s="136"/>
    </row>
    <row r="152" s="106" customFormat="true" ht="13.5" hidden="false" customHeight="true" outlineLevel="0" collapsed="false">
      <c r="A152" s="129"/>
      <c r="B152" s="129"/>
      <c r="C152" s="133" t="n">
        <v>1</v>
      </c>
      <c r="D152" s="134" t="s">
        <v>168</v>
      </c>
      <c r="E152" s="135" t="s">
        <v>169</v>
      </c>
      <c r="F152" s="137"/>
      <c r="G152" s="137"/>
      <c r="H152" s="136"/>
      <c r="I152" s="137"/>
      <c r="J152" s="137"/>
      <c r="K152" s="136"/>
    </row>
    <row r="153" s="106" customFormat="true" ht="13.5" hidden="false" customHeight="true" outlineLevel="0" collapsed="false">
      <c r="A153" s="139"/>
      <c r="B153" s="139"/>
      <c r="C153" s="133" t="n">
        <v>1</v>
      </c>
      <c r="D153" s="134" t="s">
        <v>170</v>
      </c>
      <c r="E153" s="136"/>
      <c r="F153" s="137"/>
      <c r="G153" s="137"/>
      <c r="H153" s="136"/>
      <c r="I153" s="137"/>
      <c r="J153" s="137"/>
      <c r="K153" s="136"/>
    </row>
  </sheetData>
  <conditionalFormatting sqref="C4:G153 I4:K153 H5:H153">
    <cfRule type="expression" priority="2" aboveAverage="0" equalAverage="0" bottom="0" percent="0" rank="0" text="" dxfId="5">
      <formula>$C4=0</formula>
    </cfRule>
  </conditionalFormatting>
  <conditionalFormatting sqref="H4">
    <cfRule type="expression" priority="3" aboveAverage="0" equalAverage="0" bottom="0" percent="0" rank="0" text="" dxfId="6">
      <formula>$C4=0</formula>
    </cfRule>
  </conditionalFormatting>
  <dataValidations count="1">
    <dataValidation allowBlank="true" errorStyle="stop" operator="between" showDropDown="true" showErrorMessage="true" showInputMessage="false" sqref="H4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75694444444444" top="0.984027777777778" bottom="0.236111111111111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3" topLeftCell="BM4" activePane="bottomLeft" state="frozen"/>
      <selection pane="topLeft" activeCell="A1" activeCellId="0" sqref="A1"/>
      <selection pane="bottomLeft" activeCell="C6" activeCellId="0" sqref="C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8.36"/>
    <col collapsed="false" customWidth="true" hidden="false" outlineLevel="0" max="2" min="2" style="0" width="10.37"/>
    <col collapsed="false" customWidth="true" hidden="false" outlineLevel="0" max="3" min="3" style="0" width="83.24"/>
    <col collapsed="false" customWidth="true" hidden="false" outlineLevel="0" max="5" min="5" style="0" width="10.74"/>
    <col collapsed="false" customWidth="true" hidden="false" outlineLevel="0" max="6" min="6" style="0" width="10.12"/>
    <col collapsed="false" customWidth="true" hidden="false" outlineLevel="0" max="9" min="9" style="0" width="10.12"/>
  </cols>
  <sheetData>
    <row r="1" customFormat="false" ht="13.5" hidden="false" customHeight="false" outlineLevel="0" collapsed="false">
      <c r="A1" s="102"/>
    </row>
    <row r="2" customFormat="false" ht="13.5" hidden="false" customHeight="false" outlineLevel="0" collapsed="false">
      <c r="A2" s="102"/>
      <c r="B2" s="102"/>
      <c r="C2" s="121"/>
      <c r="D2" s="104" t="s">
        <v>28</v>
      </c>
      <c r="E2" s="104"/>
      <c r="F2" s="104"/>
      <c r="G2" s="104" t="s">
        <v>29</v>
      </c>
      <c r="H2" s="104"/>
      <c r="I2" s="104"/>
    </row>
    <row r="3" s="106" customFormat="true" ht="12" hidden="false" customHeight="false" outlineLevel="0" collapsed="false">
      <c r="A3" s="104" t="s">
        <v>173</v>
      </c>
      <c r="B3" s="105" t="s">
        <v>114</v>
      </c>
      <c r="C3" s="104" t="s">
        <v>120</v>
      </c>
      <c r="D3" s="104" t="s">
        <v>36</v>
      </c>
      <c r="E3" s="104" t="s">
        <v>37</v>
      </c>
      <c r="F3" s="104" t="s">
        <v>118</v>
      </c>
      <c r="G3" s="104" t="s">
        <v>36</v>
      </c>
      <c r="H3" s="104" t="s">
        <v>37</v>
      </c>
      <c r="I3" s="104" t="s">
        <v>118</v>
      </c>
    </row>
    <row r="4" s="106" customFormat="true" ht="12" hidden="false" customHeight="false" outlineLevel="0" collapsed="false">
      <c r="A4" s="140"/>
      <c r="B4" s="130" t="n">
        <v>1</v>
      </c>
      <c r="C4" s="109"/>
      <c r="D4" s="109" t="n">
        <v>2</v>
      </c>
      <c r="E4" s="109" t="n">
        <v>1</v>
      </c>
      <c r="F4" s="114"/>
      <c r="G4" s="109"/>
      <c r="H4" s="109"/>
      <c r="I4" s="114"/>
    </row>
    <row r="5" s="106" customFormat="true" ht="12" hidden="false" customHeight="false" outlineLevel="0" collapsed="false">
      <c r="A5" s="123"/>
      <c r="B5" s="130" t="n">
        <v>1</v>
      </c>
      <c r="C5" s="109"/>
      <c r="D5" s="109" t="n">
        <v>1</v>
      </c>
      <c r="E5" s="109" t="n">
        <v>0</v>
      </c>
      <c r="F5" s="114"/>
      <c r="G5" s="109"/>
      <c r="H5" s="109"/>
      <c r="I5" s="114"/>
    </row>
    <row r="6" s="106" customFormat="true" ht="12" hidden="false" customHeight="false" outlineLevel="0" collapsed="false">
      <c r="A6" s="123"/>
      <c r="B6" s="130" t="n">
        <v>1</v>
      </c>
      <c r="C6" s="109"/>
      <c r="D6" s="109" t="n">
        <v>1</v>
      </c>
      <c r="E6" s="109" t="n">
        <v>0</v>
      </c>
      <c r="F6" s="114"/>
      <c r="G6" s="109"/>
      <c r="H6" s="109"/>
      <c r="I6" s="114"/>
    </row>
    <row r="7" s="106" customFormat="true" ht="12" hidden="false" customHeight="false" outlineLevel="0" collapsed="false">
      <c r="A7" s="123"/>
      <c r="B7" s="130" t="n">
        <v>1</v>
      </c>
      <c r="C7" s="109"/>
      <c r="D7" s="109" t="n">
        <v>1</v>
      </c>
      <c r="E7" s="109" t="n">
        <v>0</v>
      </c>
      <c r="F7" s="114"/>
      <c r="G7" s="109"/>
      <c r="H7" s="109"/>
      <c r="I7" s="114"/>
    </row>
    <row r="8" s="106" customFormat="true" ht="12" hidden="false" customHeight="false" outlineLevel="0" collapsed="false">
      <c r="A8" s="140"/>
      <c r="B8" s="130" t="n">
        <v>1</v>
      </c>
      <c r="C8" s="109"/>
      <c r="D8" s="109" t="n">
        <v>1</v>
      </c>
      <c r="E8" s="109" t="n">
        <v>0</v>
      </c>
      <c r="F8" s="114"/>
      <c r="G8" s="109"/>
      <c r="H8" s="109"/>
      <c r="I8" s="114"/>
    </row>
    <row r="9" s="106" customFormat="true" ht="12" hidden="false" customHeight="false" outlineLevel="0" collapsed="false">
      <c r="A9" s="123"/>
      <c r="B9" s="130" t="n">
        <v>1</v>
      </c>
      <c r="C9" s="109"/>
      <c r="D9" s="109" t="n">
        <v>1</v>
      </c>
      <c r="E9" s="109" t="n">
        <v>0</v>
      </c>
      <c r="F9" s="114"/>
      <c r="G9" s="109"/>
      <c r="H9" s="109"/>
      <c r="I9" s="114"/>
    </row>
    <row r="10" s="106" customFormat="true" ht="12" hidden="false" customHeight="false" outlineLevel="0" collapsed="false">
      <c r="A10" s="123"/>
      <c r="B10" s="130" t="n">
        <v>1</v>
      </c>
      <c r="C10" s="109"/>
      <c r="D10" s="109" t="n">
        <v>1</v>
      </c>
      <c r="E10" s="109" t="n">
        <v>0</v>
      </c>
      <c r="F10" s="114"/>
      <c r="G10" s="109"/>
      <c r="H10" s="109"/>
      <c r="I10" s="114"/>
    </row>
    <row r="11" s="106" customFormat="true" ht="12" hidden="false" customHeight="false" outlineLevel="0" collapsed="false">
      <c r="A11" s="123"/>
      <c r="B11" s="130" t="n">
        <v>1</v>
      </c>
      <c r="C11" s="109"/>
      <c r="D11" s="109" t="n">
        <v>1</v>
      </c>
      <c r="E11" s="109" t="n">
        <v>0</v>
      </c>
      <c r="F11" s="114"/>
      <c r="G11" s="109"/>
      <c r="H11" s="109"/>
      <c r="I11" s="114"/>
    </row>
    <row r="12" s="106" customFormat="true" ht="12" hidden="false" customHeight="false" outlineLevel="0" collapsed="false">
      <c r="A12" s="140"/>
      <c r="B12" s="130" t="n">
        <v>1</v>
      </c>
      <c r="C12" s="109"/>
      <c r="D12" s="109" t="n">
        <v>1</v>
      </c>
      <c r="E12" s="109" t="n">
        <v>0</v>
      </c>
      <c r="F12" s="114"/>
      <c r="G12" s="109"/>
      <c r="H12" s="109"/>
      <c r="I12" s="114"/>
    </row>
    <row r="13" s="106" customFormat="true" ht="12" hidden="false" customHeight="false" outlineLevel="0" collapsed="false">
      <c r="A13" s="142"/>
      <c r="B13" s="130" t="n">
        <v>1</v>
      </c>
      <c r="C13" s="109"/>
      <c r="D13" s="109" t="n">
        <v>1</v>
      </c>
      <c r="E13" s="109" t="n">
        <v>0</v>
      </c>
      <c r="F13" s="114"/>
      <c r="G13" s="109"/>
      <c r="H13" s="109"/>
      <c r="I13" s="114"/>
    </row>
    <row r="14" s="106" customFormat="true" ht="12" hidden="false" customHeight="false" outlineLevel="0" collapsed="false">
      <c r="A14" s="143"/>
      <c r="B14" s="130" t="n">
        <v>1</v>
      </c>
      <c r="C14" s="109"/>
      <c r="D14" s="109" t="n">
        <v>2</v>
      </c>
      <c r="E14" s="109" t="n">
        <v>1</v>
      </c>
      <c r="F14" s="114"/>
      <c r="G14" s="109"/>
      <c r="H14" s="109"/>
      <c r="I14" s="114"/>
    </row>
    <row r="15" s="106" customFormat="true" ht="12" hidden="false" customHeight="false" outlineLevel="0" collapsed="false">
      <c r="A15" s="140"/>
      <c r="B15" s="130" t="n">
        <v>1</v>
      </c>
      <c r="C15" s="109"/>
      <c r="D15" s="109" t="n">
        <v>1</v>
      </c>
      <c r="E15" s="109" t="n">
        <v>0</v>
      </c>
      <c r="F15" s="114"/>
      <c r="G15" s="109"/>
      <c r="H15" s="109"/>
      <c r="I15" s="114"/>
    </row>
    <row r="16" s="106" customFormat="true" ht="12" hidden="false" customHeight="false" outlineLevel="0" collapsed="false">
      <c r="A16" s="123"/>
      <c r="B16" s="130" t="n">
        <v>1</v>
      </c>
      <c r="C16" s="109"/>
      <c r="D16" s="109" t="n">
        <v>1</v>
      </c>
      <c r="E16" s="109" t="n">
        <v>0</v>
      </c>
      <c r="F16" s="114"/>
      <c r="G16" s="109"/>
      <c r="H16" s="109"/>
      <c r="I16" s="114"/>
    </row>
    <row r="17" s="106" customFormat="true" ht="12" hidden="false" customHeight="false" outlineLevel="0" collapsed="false">
      <c r="A17" s="123"/>
      <c r="B17" s="130" t="n">
        <v>1</v>
      </c>
      <c r="C17" s="109"/>
      <c r="D17" s="109" t="n">
        <v>1</v>
      </c>
      <c r="E17" s="109" t="n">
        <v>0</v>
      </c>
      <c r="F17" s="114"/>
      <c r="G17" s="109"/>
      <c r="H17" s="109"/>
      <c r="I17" s="114"/>
    </row>
    <row r="18" s="106" customFormat="true" ht="12" hidden="false" customHeight="false" outlineLevel="0" collapsed="false">
      <c r="A18" s="123"/>
      <c r="B18" s="130" t="n">
        <v>1</v>
      </c>
      <c r="C18" s="109"/>
      <c r="D18" s="109" t="n">
        <v>1</v>
      </c>
      <c r="E18" s="109" t="n">
        <v>0</v>
      </c>
      <c r="F18" s="114"/>
      <c r="G18" s="109"/>
      <c r="H18" s="109"/>
      <c r="I18" s="114"/>
    </row>
    <row r="19" s="106" customFormat="true" ht="12" hidden="false" customHeight="false" outlineLevel="0" collapsed="false">
      <c r="A19" s="140"/>
      <c r="B19" s="130" t="n">
        <v>1</v>
      </c>
      <c r="C19" s="109"/>
      <c r="D19" s="109" t="n">
        <v>1</v>
      </c>
      <c r="E19" s="109" t="n">
        <v>0</v>
      </c>
      <c r="F19" s="114"/>
      <c r="G19" s="109"/>
      <c r="H19" s="109"/>
      <c r="I19" s="114"/>
    </row>
    <row r="20" s="106" customFormat="true" ht="13.5" hidden="false" customHeight="false" outlineLevel="0" collapsed="false">
      <c r="A20" s="129"/>
      <c r="B20" s="130" t="n">
        <v>1</v>
      </c>
      <c r="C20" s="109"/>
      <c r="D20" s="109" t="n">
        <v>1</v>
      </c>
      <c r="E20" s="109" t="n">
        <v>0</v>
      </c>
      <c r="F20" s="114"/>
      <c r="G20" s="109"/>
      <c r="H20" s="109"/>
      <c r="I20" s="114"/>
    </row>
    <row r="21" s="106" customFormat="true" ht="12" hidden="false" customHeight="false" outlineLevel="0" collapsed="false">
      <c r="A21" s="142"/>
      <c r="B21" s="130" t="n">
        <v>1</v>
      </c>
      <c r="C21" s="109"/>
      <c r="D21" s="109" t="n">
        <v>1</v>
      </c>
      <c r="E21" s="109" t="n">
        <v>0</v>
      </c>
      <c r="F21" s="114"/>
      <c r="G21" s="109"/>
      <c r="H21" s="109"/>
      <c r="I21" s="114"/>
    </row>
    <row r="22" s="106" customFormat="true" ht="12" hidden="false" customHeight="false" outlineLevel="0" collapsed="false">
      <c r="A22" s="140"/>
      <c r="B22" s="130" t="n">
        <v>1</v>
      </c>
      <c r="C22" s="109"/>
      <c r="D22" s="109" t="n">
        <v>1</v>
      </c>
      <c r="E22" s="109" t="n">
        <v>0</v>
      </c>
      <c r="F22" s="114"/>
      <c r="G22" s="109"/>
      <c r="H22" s="109"/>
      <c r="I22" s="114"/>
    </row>
    <row r="23" s="106" customFormat="true" ht="13.5" hidden="false" customHeight="false" outlineLevel="0" collapsed="false">
      <c r="A23" s="129"/>
      <c r="B23" s="130" t="n">
        <v>1</v>
      </c>
      <c r="C23" s="109"/>
      <c r="D23" s="109" t="n">
        <v>1</v>
      </c>
      <c r="E23" s="109" t="n">
        <v>0</v>
      </c>
      <c r="F23" s="114"/>
      <c r="G23" s="109"/>
      <c r="H23" s="109"/>
      <c r="I23" s="114"/>
    </row>
    <row r="24" s="106" customFormat="true" ht="12" hidden="false" customHeight="false" outlineLevel="0" collapsed="false">
      <c r="A24" s="142"/>
      <c r="B24" s="130" t="n">
        <v>1</v>
      </c>
      <c r="C24" s="109"/>
      <c r="D24" s="109" t="n">
        <v>1</v>
      </c>
      <c r="E24" s="109" t="n">
        <v>0</v>
      </c>
      <c r="F24" s="114"/>
      <c r="G24" s="109"/>
      <c r="H24" s="109"/>
      <c r="I24" s="114"/>
    </row>
    <row r="25" s="106" customFormat="true" ht="12" hidden="false" customHeight="false" outlineLevel="0" collapsed="false">
      <c r="A25" s="140"/>
      <c r="B25" s="130" t="n">
        <v>1</v>
      </c>
      <c r="C25" s="109"/>
      <c r="D25" s="109" t="n">
        <v>1</v>
      </c>
      <c r="E25" s="109" t="n">
        <v>0</v>
      </c>
      <c r="F25" s="114"/>
      <c r="G25" s="109"/>
      <c r="H25" s="109"/>
      <c r="I25" s="114"/>
    </row>
    <row r="26" s="106" customFormat="true" ht="13.5" hidden="false" customHeight="false" outlineLevel="0" collapsed="false">
      <c r="A26" s="129"/>
      <c r="B26" s="130" t="n">
        <v>1</v>
      </c>
      <c r="C26" s="109"/>
      <c r="D26" s="109" t="n">
        <v>1</v>
      </c>
      <c r="E26" s="109" t="n">
        <v>0</v>
      </c>
      <c r="F26" s="114"/>
      <c r="G26" s="109"/>
      <c r="H26" s="109"/>
      <c r="I26" s="114"/>
    </row>
    <row r="27" s="106" customFormat="true" ht="13.5" hidden="false" customHeight="false" outlineLevel="0" collapsed="false">
      <c r="A27" s="129"/>
      <c r="B27" s="130" t="n">
        <v>1</v>
      </c>
      <c r="C27" s="109"/>
      <c r="D27" s="109" t="n">
        <v>1</v>
      </c>
      <c r="E27" s="109" t="n">
        <v>0</v>
      </c>
      <c r="F27" s="114"/>
      <c r="G27" s="109"/>
      <c r="H27" s="109"/>
      <c r="I27" s="114"/>
    </row>
    <row r="28" s="106" customFormat="true" ht="13.5" hidden="false" customHeight="false" outlineLevel="0" collapsed="false">
      <c r="A28" s="129"/>
      <c r="B28" s="130" t="n">
        <v>1</v>
      </c>
      <c r="C28" s="109"/>
      <c r="D28" s="109" t="n">
        <v>1</v>
      </c>
      <c r="E28" s="109" t="n">
        <v>0</v>
      </c>
      <c r="F28" s="114"/>
      <c r="G28" s="109"/>
      <c r="H28" s="109"/>
      <c r="I28" s="114"/>
    </row>
    <row r="29" s="106" customFormat="true" ht="13.5" hidden="false" customHeight="false" outlineLevel="0" collapsed="false">
      <c r="A29" s="129"/>
      <c r="B29" s="130" t="n">
        <v>1</v>
      </c>
      <c r="C29" s="109"/>
      <c r="D29" s="109" t="n">
        <v>1</v>
      </c>
      <c r="E29" s="109" t="n">
        <v>0</v>
      </c>
      <c r="F29" s="114"/>
      <c r="G29" s="109"/>
      <c r="H29" s="109"/>
      <c r="I29" s="114"/>
    </row>
    <row r="30" s="106" customFormat="true" ht="13.5" hidden="false" customHeight="false" outlineLevel="0" collapsed="false">
      <c r="A30" s="129"/>
      <c r="B30" s="130" t="n">
        <v>1</v>
      </c>
      <c r="C30" s="109"/>
      <c r="D30" s="109" t="n">
        <v>1</v>
      </c>
      <c r="E30" s="109" t="n">
        <v>0</v>
      </c>
      <c r="F30" s="114"/>
      <c r="G30" s="109"/>
      <c r="H30" s="109"/>
      <c r="I30" s="114"/>
    </row>
    <row r="31" s="106" customFormat="true" ht="13.5" hidden="false" customHeight="false" outlineLevel="0" collapsed="false">
      <c r="A31" s="129"/>
      <c r="B31" s="130" t="n">
        <v>1</v>
      </c>
      <c r="C31" s="109"/>
      <c r="D31" s="109" t="n">
        <v>1</v>
      </c>
      <c r="E31" s="109" t="n">
        <v>0</v>
      </c>
      <c r="F31" s="114"/>
      <c r="G31" s="109"/>
      <c r="H31" s="109"/>
      <c r="I31" s="114"/>
    </row>
    <row r="32" s="106" customFormat="true" ht="13.5" hidden="false" customHeight="false" outlineLevel="0" collapsed="false">
      <c r="A32" s="139"/>
      <c r="B32" s="130" t="n">
        <v>1</v>
      </c>
      <c r="C32" s="109"/>
      <c r="D32" s="109" t="n">
        <v>1</v>
      </c>
      <c r="E32" s="109" t="n">
        <v>0</v>
      </c>
      <c r="F32" s="114"/>
      <c r="G32" s="109"/>
      <c r="H32" s="109"/>
      <c r="I32" s="114"/>
    </row>
    <row r="33" s="106" customFormat="true" ht="12" hidden="false" customHeight="false" outlineLevel="0" collapsed="false">
      <c r="A33" s="140"/>
      <c r="B33" s="130" t="n">
        <v>1</v>
      </c>
      <c r="C33" s="109"/>
      <c r="D33" s="109" t="n">
        <v>1</v>
      </c>
      <c r="E33" s="109" t="n">
        <v>0</v>
      </c>
      <c r="F33" s="114"/>
      <c r="G33" s="109"/>
      <c r="H33" s="109"/>
      <c r="I33" s="114"/>
    </row>
    <row r="34" s="106" customFormat="true" ht="13.5" hidden="false" customHeight="false" outlineLevel="0" collapsed="false">
      <c r="A34" s="129"/>
      <c r="B34" s="130" t="n">
        <v>1</v>
      </c>
      <c r="C34" s="109"/>
      <c r="D34" s="109" t="n">
        <v>1</v>
      </c>
      <c r="E34" s="109" t="n">
        <v>0</v>
      </c>
      <c r="F34" s="114"/>
      <c r="G34" s="109"/>
      <c r="H34" s="109"/>
      <c r="I34" s="114"/>
    </row>
    <row r="35" s="106" customFormat="true" ht="13.5" hidden="false" customHeight="false" outlineLevel="0" collapsed="false">
      <c r="A35" s="129"/>
      <c r="B35" s="130" t="n">
        <v>1</v>
      </c>
      <c r="C35" s="109"/>
      <c r="D35" s="109" t="n">
        <v>1</v>
      </c>
      <c r="E35" s="109" t="n">
        <v>0</v>
      </c>
      <c r="F35" s="114"/>
      <c r="G35" s="109"/>
      <c r="H35" s="109"/>
      <c r="I35" s="114"/>
    </row>
    <row r="36" s="106" customFormat="true" ht="13.5" hidden="false" customHeight="false" outlineLevel="0" collapsed="false">
      <c r="A36" s="129"/>
      <c r="B36" s="130" t="n">
        <v>1</v>
      </c>
      <c r="C36" s="109"/>
      <c r="D36" s="109" t="n">
        <v>1</v>
      </c>
      <c r="E36" s="109" t="n">
        <v>0</v>
      </c>
      <c r="F36" s="114"/>
      <c r="G36" s="109"/>
      <c r="H36" s="109"/>
      <c r="I36" s="114"/>
    </row>
    <row r="37" s="106" customFormat="true" ht="13.5" hidden="false" customHeight="false" outlineLevel="0" collapsed="false">
      <c r="A37" s="129"/>
      <c r="B37" s="130" t="n">
        <v>1</v>
      </c>
      <c r="C37" s="109"/>
      <c r="D37" s="109" t="n">
        <v>1</v>
      </c>
      <c r="E37" s="109" t="n">
        <v>0</v>
      </c>
      <c r="F37" s="114"/>
      <c r="G37" s="109"/>
      <c r="H37" s="109"/>
      <c r="I37" s="114"/>
    </row>
    <row r="38" s="106" customFormat="true" ht="13.5" hidden="false" customHeight="false" outlineLevel="0" collapsed="false">
      <c r="A38" s="129"/>
      <c r="B38" s="130" t="n">
        <v>1</v>
      </c>
      <c r="C38" s="109"/>
      <c r="D38" s="109" t="n">
        <v>1</v>
      </c>
      <c r="E38" s="109" t="n">
        <v>0</v>
      </c>
      <c r="F38" s="114"/>
      <c r="G38" s="109"/>
      <c r="H38" s="109"/>
      <c r="I38" s="114"/>
    </row>
    <row r="39" s="106" customFormat="true" ht="13.5" hidden="false" customHeight="false" outlineLevel="0" collapsed="false">
      <c r="A39" s="129"/>
      <c r="B39" s="130" t="n">
        <v>1</v>
      </c>
      <c r="C39" s="109"/>
      <c r="D39" s="109" t="n">
        <v>1</v>
      </c>
      <c r="E39" s="109" t="n">
        <v>0</v>
      </c>
      <c r="F39" s="114"/>
      <c r="G39" s="109"/>
      <c r="H39" s="109"/>
      <c r="I39" s="114"/>
    </row>
    <row r="40" s="106" customFormat="true" ht="13.5" hidden="false" customHeight="false" outlineLevel="0" collapsed="false">
      <c r="A40" s="139"/>
      <c r="B40" s="130" t="n">
        <v>1</v>
      </c>
      <c r="C40" s="109"/>
      <c r="D40" s="109" t="n">
        <v>1</v>
      </c>
      <c r="E40" s="109" t="n">
        <v>0</v>
      </c>
      <c r="F40" s="114"/>
      <c r="G40" s="109"/>
      <c r="H40" s="109"/>
      <c r="I40" s="114"/>
    </row>
    <row r="41" s="106" customFormat="true" ht="12" hidden="false" customHeight="false" outlineLevel="0" collapsed="false">
      <c r="A41" s="140"/>
      <c r="B41" s="130" t="n">
        <v>1</v>
      </c>
      <c r="C41" s="109"/>
      <c r="D41" s="109" t="n">
        <v>1</v>
      </c>
      <c r="E41" s="109" t="n">
        <v>0</v>
      </c>
      <c r="F41" s="114"/>
      <c r="G41" s="109"/>
      <c r="H41" s="109"/>
      <c r="I41" s="114"/>
    </row>
    <row r="42" s="106" customFormat="true" ht="13.5" hidden="false" customHeight="false" outlineLevel="0" collapsed="false">
      <c r="A42" s="129"/>
      <c r="B42" s="130" t="n">
        <v>1</v>
      </c>
      <c r="C42" s="109"/>
      <c r="D42" s="109" t="n">
        <v>1</v>
      </c>
      <c r="E42" s="109" t="n">
        <v>0</v>
      </c>
      <c r="F42" s="114"/>
      <c r="G42" s="109"/>
      <c r="H42" s="109"/>
      <c r="I42" s="114"/>
    </row>
    <row r="43" s="106" customFormat="true" ht="13.5" hidden="false" customHeight="false" outlineLevel="0" collapsed="false">
      <c r="A43" s="129"/>
      <c r="B43" s="130" t="n">
        <v>1</v>
      </c>
      <c r="C43" s="109"/>
      <c r="D43" s="109" t="n">
        <v>1</v>
      </c>
      <c r="E43" s="109" t="n">
        <v>0</v>
      </c>
      <c r="F43" s="114"/>
      <c r="G43" s="109"/>
      <c r="H43" s="109"/>
      <c r="I43" s="114"/>
    </row>
    <row r="44" s="106" customFormat="true" ht="13.5" hidden="false" customHeight="false" outlineLevel="0" collapsed="false">
      <c r="A44" s="139"/>
      <c r="B44" s="130" t="n">
        <v>1</v>
      </c>
      <c r="C44" s="109"/>
      <c r="D44" s="109" t="n">
        <v>1</v>
      </c>
      <c r="E44" s="109" t="n">
        <v>0</v>
      </c>
      <c r="F44" s="114"/>
      <c r="G44" s="109"/>
      <c r="H44" s="109"/>
      <c r="I44" s="114"/>
    </row>
  </sheetData>
  <conditionalFormatting sqref="B4:I44">
    <cfRule type="expression" priority="2" aboveAverage="0" equalAverage="0" bottom="0" percent="0" rank="0" text="" dxfId="7">
      <formula>$B4=0</formula>
    </cfRule>
  </conditionalFormatting>
  <printOptions headings="false" gridLines="false" gridLinesSet="true" horizontalCentered="false" verticalCentered="false"/>
  <pageMargins left="0.420138888888889" right="0.290277777777778" top="0.589583333333333" bottom="0.429861111111111" header="0.51180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pane xSplit="1" ySplit="4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B62" activeCellId="0" sqref="B6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6.99"/>
    <col collapsed="false" customWidth="true" hidden="false" outlineLevel="0" max="3" min="3" style="0" width="44.49"/>
    <col collapsed="false" customWidth="true" hidden="false" outlineLevel="0" max="4" min="4" style="0" width="17.49"/>
    <col collapsed="false" customWidth="true" hidden="false" outlineLevel="0" max="16" min="5" style="0" width="9.49"/>
  </cols>
  <sheetData>
    <row r="1" customFormat="false" ht="13.5" hidden="false" customHeight="false" outlineLevel="0" collapsed="false">
      <c r="B1" s="144" t="s">
        <v>174</v>
      </c>
    </row>
    <row r="2" customFormat="false" ht="13.5" hidden="false" customHeight="true" outlineLevel="0" collapsed="false">
      <c r="A2" s="102"/>
      <c r="B2" s="102"/>
      <c r="C2" s="121"/>
      <c r="D2" s="121"/>
      <c r="E2" s="102"/>
      <c r="F2" s="102"/>
      <c r="G2" s="121"/>
      <c r="H2" s="102"/>
      <c r="I2" s="121"/>
      <c r="J2" s="102"/>
      <c r="K2" s="121"/>
      <c r="L2" s="102"/>
      <c r="M2" s="121"/>
      <c r="N2" s="102"/>
      <c r="O2" s="121"/>
      <c r="P2" s="102"/>
      <c r="Q2" s="105" t="s">
        <v>28</v>
      </c>
      <c r="R2" s="105"/>
      <c r="S2" s="105" t="s">
        <v>29</v>
      </c>
      <c r="T2" s="105"/>
    </row>
    <row r="3" s="106" customFormat="true" ht="12" hidden="false" customHeight="true" outlineLevel="0" collapsed="false">
      <c r="A3" s="145" t="s">
        <v>175</v>
      </c>
      <c r="B3" s="145" t="s">
        <v>176</v>
      </c>
      <c r="C3" s="146" t="s">
        <v>120</v>
      </c>
      <c r="D3" s="147"/>
      <c r="E3" s="105" t="s">
        <v>177</v>
      </c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45" t="s">
        <v>36</v>
      </c>
      <c r="R3" s="145" t="s">
        <v>37</v>
      </c>
      <c r="S3" s="145" t="s">
        <v>36</v>
      </c>
      <c r="T3" s="145" t="s">
        <v>37</v>
      </c>
    </row>
    <row r="4" s="106" customFormat="true" ht="12" hidden="false" customHeight="false" outlineLevel="0" collapsed="false">
      <c r="A4" s="145"/>
      <c r="B4" s="145"/>
      <c r="C4" s="146"/>
      <c r="D4" s="105" t="s">
        <v>178</v>
      </c>
      <c r="E4" s="148" t="s">
        <v>179</v>
      </c>
      <c r="F4" s="148" t="s">
        <v>180</v>
      </c>
      <c r="G4" s="148" t="s">
        <v>181</v>
      </c>
      <c r="H4" s="148" t="s">
        <v>182</v>
      </c>
      <c r="I4" s="148" t="s">
        <v>183</v>
      </c>
      <c r="J4" s="148" t="s">
        <v>184</v>
      </c>
      <c r="K4" s="148" t="s">
        <v>185</v>
      </c>
      <c r="L4" s="148" t="s">
        <v>186</v>
      </c>
      <c r="M4" s="148" t="s">
        <v>187</v>
      </c>
      <c r="N4" s="148" t="s">
        <v>188</v>
      </c>
      <c r="O4" s="148" t="s">
        <v>189</v>
      </c>
      <c r="P4" s="148" t="s">
        <v>190</v>
      </c>
      <c r="Q4" s="145"/>
      <c r="R4" s="145"/>
      <c r="S4" s="145"/>
      <c r="T4" s="145"/>
    </row>
    <row r="5" s="106" customFormat="true" ht="12" hidden="false" customHeight="true" outlineLevel="0" collapsed="false">
      <c r="A5" s="149"/>
      <c r="B5" s="130" t="n">
        <v>1</v>
      </c>
      <c r="C5" s="114"/>
      <c r="D5" s="114"/>
      <c r="E5" s="150"/>
      <c r="F5" s="150"/>
      <c r="G5" s="151"/>
      <c r="H5" s="150"/>
      <c r="I5" s="151"/>
      <c r="J5" s="150"/>
      <c r="K5" s="152"/>
      <c r="L5" s="152"/>
      <c r="M5" s="151"/>
      <c r="N5" s="151"/>
      <c r="O5" s="151"/>
      <c r="P5" s="150"/>
      <c r="Q5" s="109" t="n">
        <v>1</v>
      </c>
      <c r="R5" s="109" t="n">
        <v>0</v>
      </c>
      <c r="S5" s="109"/>
      <c r="T5" s="109"/>
    </row>
    <row r="6" s="106" customFormat="true" ht="12" hidden="false" customHeight="true" outlineLevel="0" collapsed="false">
      <c r="A6" s="149"/>
      <c r="B6" s="130" t="n">
        <v>1</v>
      </c>
      <c r="C6" s="114"/>
      <c r="D6" s="114"/>
      <c r="E6" s="150"/>
      <c r="F6" s="150"/>
      <c r="G6" s="151"/>
      <c r="H6" s="150"/>
      <c r="I6" s="151"/>
      <c r="J6" s="150"/>
      <c r="K6" s="152"/>
      <c r="L6" s="152"/>
      <c r="M6" s="151"/>
      <c r="N6" s="151"/>
      <c r="O6" s="151"/>
      <c r="P6" s="150"/>
      <c r="Q6" s="109" t="n">
        <v>1</v>
      </c>
      <c r="R6" s="109" t="n">
        <v>0</v>
      </c>
      <c r="S6" s="109"/>
      <c r="T6" s="109"/>
    </row>
    <row r="7" s="106" customFormat="true" ht="12" hidden="false" customHeight="true" outlineLevel="0" collapsed="false">
      <c r="A7" s="149"/>
      <c r="B7" s="130" t="n">
        <v>1</v>
      </c>
      <c r="C7" s="114"/>
      <c r="D7" s="114"/>
      <c r="E7" s="150"/>
      <c r="F7" s="150"/>
      <c r="G7" s="151"/>
      <c r="H7" s="150"/>
      <c r="I7" s="151"/>
      <c r="J7" s="150"/>
      <c r="K7" s="152"/>
      <c r="L7" s="152"/>
      <c r="M7" s="151"/>
      <c r="N7" s="151"/>
      <c r="O7" s="151"/>
      <c r="P7" s="150"/>
      <c r="Q7" s="109" t="n">
        <v>1</v>
      </c>
      <c r="R7" s="109" t="n">
        <v>0</v>
      </c>
      <c r="S7" s="109"/>
      <c r="T7" s="109"/>
    </row>
    <row r="8" s="106" customFormat="true" ht="12" hidden="false" customHeight="true" outlineLevel="0" collapsed="false">
      <c r="A8" s="149"/>
      <c r="B8" s="130" t="n">
        <v>1</v>
      </c>
      <c r="C8" s="153"/>
      <c r="D8" s="153"/>
      <c r="E8" s="150"/>
      <c r="F8" s="150"/>
      <c r="G8" s="151"/>
      <c r="H8" s="150"/>
      <c r="I8" s="151"/>
      <c r="J8" s="150"/>
      <c r="K8" s="152"/>
      <c r="L8" s="152"/>
      <c r="M8" s="151"/>
      <c r="N8" s="151"/>
      <c r="O8" s="151"/>
      <c r="P8" s="150"/>
      <c r="Q8" s="109" t="n">
        <v>1</v>
      </c>
      <c r="R8" s="109" t="n">
        <v>0</v>
      </c>
      <c r="S8" s="137"/>
      <c r="T8" s="137"/>
    </row>
    <row r="9" s="106" customFormat="true" ht="12" hidden="false" customHeight="true" outlineLevel="0" collapsed="false">
      <c r="A9" s="149"/>
      <c r="B9" s="130" t="n">
        <v>1</v>
      </c>
      <c r="C9" s="114"/>
      <c r="D9" s="114"/>
      <c r="E9" s="150"/>
      <c r="F9" s="150"/>
      <c r="G9" s="151"/>
      <c r="H9" s="150"/>
      <c r="I9" s="151"/>
      <c r="J9" s="150"/>
      <c r="K9" s="152"/>
      <c r="L9" s="152"/>
      <c r="M9" s="151"/>
      <c r="N9" s="151"/>
      <c r="O9" s="151"/>
      <c r="P9" s="150"/>
      <c r="Q9" s="109" t="n">
        <v>1</v>
      </c>
      <c r="R9" s="109" t="n">
        <v>0</v>
      </c>
      <c r="S9" s="109"/>
      <c r="T9" s="109"/>
    </row>
    <row r="10" s="106" customFormat="true" ht="12" hidden="false" customHeight="true" outlineLevel="0" collapsed="false">
      <c r="A10" s="149"/>
      <c r="B10" s="130" t="n">
        <v>1</v>
      </c>
      <c r="C10" s="114"/>
      <c r="D10" s="114"/>
      <c r="E10" s="150"/>
      <c r="F10" s="150"/>
      <c r="G10" s="151"/>
      <c r="H10" s="150"/>
      <c r="I10" s="151"/>
      <c r="J10" s="150"/>
      <c r="K10" s="152"/>
      <c r="L10" s="152"/>
      <c r="M10" s="151"/>
      <c r="N10" s="151"/>
      <c r="O10" s="151"/>
      <c r="P10" s="150"/>
      <c r="Q10" s="109" t="n">
        <v>1</v>
      </c>
      <c r="R10" s="109" t="n">
        <v>0</v>
      </c>
      <c r="S10" s="109"/>
      <c r="T10" s="109"/>
    </row>
    <row r="11" s="106" customFormat="true" ht="12" hidden="false" customHeight="true" outlineLevel="0" collapsed="false">
      <c r="A11" s="149"/>
      <c r="B11" s="130" t="n">
        <v>1</v>
      </c>
      <c r="C11" s="114"/>
      <c r="D11" s="114"/>
      <c r="E11" s="150"/>
      <c r="F11" s="150"/>
      <c r="G11" s="151"/>
      <c r="H11" s="150"/>
      <c r="I11" s="151"/>
      <c r="J11" s="150"/>
      <c r="K11" s="152"/>
      <c r="L11" s="152"/>
      <c r="M11" s="151"/>
      <c r="N11" s="151"/>
      <c r="O11" s="151"/>
      <c r="P11" s="150"/>
      <c r="Q11" s="109" t="n">
        <v>1</v>
      </c>
      <c r="R11" s="109" t="n">
        <v>0</v>
      </c>
      <c r="S11" s="109"/>
      <c r="T11" s="109"/>
    </row>
    <row r="12" s="106" customFormat="true" ht="12" hidden="false" customHeight="true" outlineLevel="0" collapsed="false">
      <c r="A12" s="149"/>
      <c r="B12" s="130" t="n">
        <v>1</v>
      </c>
      <c r="C12" s="153"/>
      <c r="D12" s="153"/>
      <c r="E12" s="150"/>
      <c r="F12" s="150"/>
      <c r="G12" s="151"/>
      <c r="H12" s="150"/>
      <c r="I12" s="151"/>
      <c r="J12" s="150"/>
      <c r="K12" s="152"/>
      <c r="L12" s="152"/>
      <c r="M12" s="151"/>
      <c r="N12" s="151"/>
      <c r="O12" s="151"/>
      <c r="P12" s="150"/>
      <c r="Q12" s="109" t="n">
        <v>1</v>
      </c>
      <c r="R12" s="109" t="n">
        <v>0</v>
      </c>
      <c r="S12" s="137"/>
      <c r="T12" s="137"/>
    </row>
    <row r="13" s="106" customFormat="true" ht="12" hidden="false" customHeight="true" outlineLevel="0" collapsed="false">
      <c r="A13" s="149"/>
      <c r="B13" s="130" t="n">
        <v>1</v>
      </c>
      <c r="C13" s="114"/>
      <c r="D13" s="114"/>
      <c r="E13" s="150"/>
      <c r="F13" s="150"/>
      <c r="G13" s="151"/>
      <c r="H13" s="150"/>
      <c r="I13" s="151"/>
      <c r="J13" s="150"/>
      <c r="K13" s="152"/>
      <c r="L13" s="152"/>
      <c r="M13" s="151"/>
      <c r="N13" s="151"/>
      <c r="O13" s="151"/>
      <c r="P13" s="150"/>
      <c r="Q13" s="109" t="n">
        <v>1</v>
      </c>
      <c r="R13" s="109" t="n">
        <v>0</v>
      </c>
      <c r="S13" s="109"/>
      <c r="T13" s="109"/>
    </row>
    <row r="14" s="106" customFormat="true" ht="12" hidden="false" customHeight="true" outlineLevel="0" collapsed="false">
      <c r="A14" s="149"/>
      <c r="B14" s="130" t="n">
        <v>1</v>
      </c>
      <c r="C14" s="114"/>
      <c r="D14" s="114"/>
      <c r="E14" s="150"/>
      <c r="F14" s="150"/>
      <c r="G14" s="151"/>
      <c r="H14" s="150"/>
      <c r="I14" s="151"/>
      <c r="J14" s="150"/>
      <c r="K14" s="152"/>
      <c r="L14" s="152"/>
      <c r="M14" s="151"/>
      <c r="N14" s="151"/>
      <c r="O14" s="151"/>
      <c r="P14" s="150"/>
      <c r="Q14" s="109" t="n">
        <v>1</v>
      </c>
      <c r="R14" s="109" t="n">
        <v>0</v>
      </c>
      <c r="S14" s="109"/>
      <c r="T14" s="109"/>
    </row>
    <row r="15" s="106" customFormat="true" ht="12" hidden="false" customHeight="true" outlineLevel="0" collapsed="false">
      <c r="A15" s="149"/>
      <c r="B15" s="130" t="n">
        <v>1</v>
      </c>
      <c r="C15" s="114"/>
      <c r="D15" s="114"/>
      <c r="E15" s="150"/>
      <c r="F15" s="150"/>
      <c r="G15" s="151"/>
      <c r="H15" s="150"/>
      <c r="I15" s="151"/>
      <c r="J15" s="150"/>
      <c r="K15" s="152"/>
      <c r="L15" s="152"/>
      <c r="M15" s="151"/>
      <c r="N15" s="151"/>
      <c r="O15" s="151"/>
      <c r="P15" s="150"/>
      <c r="Q15" s="109" t="n">
        <v>1</v>
      </c>
      <c r="R15" s="109" t="n">
        <v>0</v>
      </c>
      <c r="S15" s="109"/>
      <c r="T15" s="109"/>
    </row>
    <row r="16" s="106" customFormat="true" ht="12" hidden="false" customHeight="true" outlineLevel="0" collapsed="false">
      <c r="A16" s="149"/>
      <c r="B16" s="130" t="n">
        <v>1</v>
      </c>
      <c r="C16" s="153"/>
      <c r="D16" s="153"/>
      <c r="E16" s="150"/>
      <c r="F16" s="150"/>
      <c r="G16" s="151"/>
      <c r="H16" s="150"/>
      <c r="I16" s="151"/>
      <c r="J16" s="150"/>
      <c r="K16" s="152"/>
      <c r="L16" s="152"/>
      <c r="M16" s="151"/>
      <c r="N16" s="151"/>
      <c r="O16" s="151"/>
      <c r="P16" s="150"/>
      <c r="Q16" s="109" t="n">
        <v>1</v>
      </c>
      <c r="R16" s="109" t="n">
        <v>0</v>
      </c>
      <c r="S16" s="137"/>
      <c r="T16" s="137"/>
    </row>
    <row r="17" s="106" customFormat="true" ht="12" hidden="false" customHeight="true" outlineLevel="0" collapsed="false">
      <c r="A17" s="149"/>
      <c r="B17" s="130" t="n">
        <v>1</v>
      </c>
      <c r="C17" s="114"/>
      <c r="D17" s="114"/>
      <c r="E17" s="150"/>
      <c r="F17" s="150"/>
      <c r="G17" s="151"/>
      <c r="H17" s="150"/>
      <c r="I17" s="151"/>
      <c r="J17" s="150"/>
      <c r="K17" s="152"/>
      <c r="L17" s="152"/>
      <c r="M17" s="151"/>
      <c r="N17" s="151"/>
      <c r="O17" s="151"/>
      <c r="P17" s="150"/>
      <c r="Q17" s="109" t="n">
        <v>1</v>
      </c>
      <c r="R17" s="109" t="n">
        <v>0</v>
      </c>
      <c r="S17" s="109"/>
      <c r="T17" s="109"/>
    </row>
    <row r="18" s="106" customFormat="true" ht="12" hidden="false" customHeight="true" outlineLevel="0" collapsed="false">
      <c r="A18" s="149"/>
      <c r="B18" s="130" t="n">
        <v>1</v>
      </c>
      <c r="C18" s="114"/>
      <c r="D18" s="114"/>
      <c r="E18" s="150"/>
      <c r="F18" s="150"/>
      <c r="G18" s="151"/>
      <c r="H18" s="150"/>
      <c r="I18" s="151"/>
      <c r="J18" s="150"/>
      <c r="K18" s="152"/>
      <c r="L18" s="152"/>
      <c r="M18" s="151"/>
      <c r="N18" s="151"/>
      <c r="O18" s="151"/>
      <c r="P18" s="150"/>
      <c r="Q18" s="109" t="n">
        <v>1</v>
      </c>
      <c r="R18" s="109" t="n">
        <v>0</v>
      </c>
      <c r="S18" s="109"/>
      <c r="T18" s="109"/>
    </row>
    <row r="19" s="106" customFormat="true" ht="12" hidden="false" customHeight="true" outlineLevel="0" collapsed="false">
      <c r="A19" s="149"/>
      <c r="B19" s="130" t="n">
        <v>1</v>
      </c>
      <c r="C19" s="114"/>
      <c r="D19" s="114"/>
      <c r="E19" s="150"/>
      <c r="F19" s="150"/>
      <c r="G19" s="151"/>
      <c r="H19" s="150"/>
      <c r="I19" s="151"/>
      <c r="J19" s="150"/>
      <c r="K19" s="152"/>
      <c r="L19" s="152"/>
      <c r="M19" s="151"/>
      <c r="N19" s="151"/>
      <c r="O19" s="151"/>
      <c r="P19" s="150"/>
      <c r="Q19" s="109" t="n">
        <v>1</v>
      </c>
      <c r="R19" s="109" t="n">
        <v>0</v>
      </c>
      <c r="S19" s="109"/>
      <c r="T19" s="109"/>
    </row>
    <row r="20" s="106" customFormat="true" ht="12" hidden="false" customHeight="true" outlineLevel="0" collapsed="false">
      <c r="A20" s="149"/>
      <c r="B20" s="130" t="n">
        <v>1</v>
      </c>
      <c r="C20" s="153"/>
      <c r="D20" s="153"/>
      <c r="E20" s="150"/>
      <c r="F20" s="150"/>
      <c r="G20" s="151"/>
      <c r="H20" s="150"/>
      <c r="I20" s="151"/>
      <c r="J20" s="150"/>
      <c r="K20" s="152"/>
      <c r="L20" s="152"/>
      <c r="M20" s="151"/>
      <c r="N20" s="151"/>
      <c r="O20" s="151"/>
      <c r="P20" s="150"/>
      <c r="Q20" s="109" t="n">
        <v>1</v>
      </c>
      <c r="R20" s="109" t="n">
        <v>0</v>
      </c>
      <c r="S20" s="137"/>
      <c r="T20" s="137"/>
    </row>
    <row r="21" s="106" customFormat="true" ht="12" hidden="false" customHeight="true" outlineLevel="0" collapsed="false">
      <c r="A21" s="149"/>
      <c r="B21" s="130" t="n">
        <v>1</v>
      </c>
      <c r="C21" s="114"/>
      <c r="D21" s="114"/>
      <c r="E21" s="150"/>
      <c r="F21" s="150"/>
      <c r="G21" s="151"/>
      <c r="H21" s="150"/>
      <c r="I21" s="151"/>
      <c r="J21" s="150"/>
      <c r="K21" s="152"/>
      <c r="L21" s="152"/>
      <c r="M21" s="151"/>
      <c r="N21" s="151"/>
      <c r="O21" s="151"/>
      <c r="P21" s="150"/>
      <c r="Q21" s="109" t="n">
        <v>1</v>
      </c>
      <c r="R21" s="109" t="n">
        <v>0</v>
      </c>
      <c r="S21" s="109"/>
      <c r="T21" s="109"/>
    </row>
    <row r="22" s="106" customFormat="true" ht="12" hidden="false" customHeight="true" outlineLevel="0" collapsed="false">
      <c r="A22" s="149"/>
      <c r="B22" s="130" t="n">
        <v>1</v>
      </c>
      <c r="C22" s="114"/>
      <c r="D22" s="114"/>
      <c r="E22" s="150"/>
      <c r="F22" s="150"/>
      <c r="G22" s="151"/>
      <c r="H22" s="150"/>
      <c r="I22" s="151"/>
      <c r="J22" s="150"/>
      <c r="K22" s="152"/>
      <c r="L22" s="152"/>
      <c r="M22" s="151"/>
      <c r="N22" s="151"/>
      <c r="O22" s="151"/>
      <c r="P22" s="150"/>
      <c r="Q22" s="109" t="n">
        <v>1</v>
      </c>
      <c r="R22" s="109" t="n">
        <v>0</v>
      </c>
      <c r="S22" s="109"/>
      <c r="T22" s="109"/>
    </row>
    <row r="23" s="106" customFormat="true" ht="12" hidden="false" customHeight="true" outlineLevel="0" collapsed="false">
      <c r="A23" s="149"/>
      <c r="B23" s="130" t="n">
        <v>1</v>
      </c>
      <c r="C23" s="114"/>
      <c r="D23" s="114"/>
      <c r="E23" s="150"/>
      <c r="F23" s="150"/>
      <c r="G23" s="151"/>
      <c r="H23" s="150"/>
      <c r="I23" s="151"/>
      <c r="J23" s="150"/>
      <c r="K23" s="152"/>
      <c r="L23" s="152"/>
      <c r="M23" s="151"/>
      <c r="N23" s="151"/>
      <c r="O23" s="151"/>
      <c r="P23" s="150"/>
      <c r="Q23" s="109" t="n">
        <v>1</v>
      </c>
      <c r="R23" s="109" t="n">
        <v>0</v>
      </c>
      <c r="S23" s="109"/>
      <c r="T23" s="109"/>
    </row>
    <row r="24" s="106" customFormat="true" ht="12" hidden="false" customHeight="true" outlineLevel="0" collapsed="false">
      <c r="A24" s="149"/>
      <c r="B24" s="130" t="n">
        <v>1</v>
      </c>
      <c r="C24" s="153"/>
      <c r="D24" s="153"/>
      <c r="E24" s="150"/>
      <c r="F24" s="150"/>
      <c r="G24" s="151"/>
      <c r="H24" s="150"/>
      <c r="I24" s="151"/>
      <c r="J24" s="150"/>
      <c r="K24" s="152"/>
      <c r="L24" s="152"/>
      <c r="M24" s="151"/>
      <c r="N24" s="151"/>
      <c r="O24" s="151"/>
      <c r="P24" s="150"/>
      <c r="Q24" s="109" t="n">
        <v>1</v>
      </c>
      <c r="R24" s="109" t="n">
        <v>0</v>
      </c>
      <c r="S24" s="137"/>
      <c r="T24" s="137"/>
    </row>
    <row r="25" s="106" customFormat="true" ht="12" hidden="false" customHeight="true" outlineLevel="0" collapsed="false">
      <c r="A25" s="149"/>
      <c r="B25" s="130" t="n">
        <v>1</v>
      </c>
      <c r="C25" s="114"/>
      <c r="D25" s="114"/>
      <c r="E25" s="150"/>
      <c r="F25" s="150"/>
      <c r="G25" s="151"/>
      <c r="H25" s="150"/>
      <c r="I25" s="151"/>
      <c r="J25" s="150"/>
      <c r="K25" s="152"/>
      <c r="L25" s="152"/>
      <c r="M25" s="151"/>
      <c r="N25" s="151"/>
      <c r="O25" s="151"/>
      <c r="P25" s="150"/>
      <c r="Q25" s="109" t="n">
        <v>1</v>
      </c>
      <c r="R25" s="109" t="n">
        <v>0</v>
      </c>
      <c r="S25" s="109"/>
      <c r="T25" s="109"/>
    </row>
    <row r="26" s="106" customFormat="true" ht="12" hidden="false" customHeight="true" outlineLevel="0" collapsed="false">
      <c r="A26" s="149"/>
      <c r="B26" s="130" t="n">
        <v>1</v>
      </c>
      <c r="C26" s="114"/>
      <c r="D26" s="114"/>
      <c r="E26" s="150"/>
      <c r="F26" s="150"/>
      <c r="G26" s="151"/>
      <c r="H26" s="150"/>
      <c r="I26" s="151"/>
      <c r="J26" s="150"/>
      <c r="K26" s="152"/>
      <c r="L26" s="152"/>
      <c r="M26" s="151"/>
      <c r="N26" s="151"/>
      <c r="O26" s="151"/>
      <c r="P26" s="150"/>
      <c r="Q26" s="109" t="n">
        <v>1</v>
      </c>
      <c r="R26" s="109" t="n">
        <v>0</v>
      </c>
      <c r="S26" s="109"/>
      <c r="T26" s="109"/>
    </row>
    <row r="27" s="106" customFormat="true" ht="12" hidden="false" customHeight="true" outlineLevel="0" collapsed="false">
      <c r="A27" s="149"/>
      <c r="B27" s="130" t="n">
        <v>1</v>
      </c>
      <c r="C27" s="114"/>
      <c r="D27" s="114"/>
      <c r="E27" s="150"/>
      <c r="F27" s="150"/>
      <c r="G27" s="151"/>
      <c r="H27" s="150"/>
      <c r="I27" s="151"/>
      <c r="J27" s="150"/>
      <c r="K27" s="152"/>
      <c r="L27" s="152"/>
      <c r="M27" s="151"/>
      <c r="N27" s="151"/>
      <c r="O27" s="151"/>
      <c r="P27" s="150"/>
      <c r="Q27" s="109" t="n">
        <v>1</v>
      </c>
      <c r="R27" s="109" t="n">
        <v>0</v>
      </c>
      <c r="S27" s="109"/>
      <c r="T27" s="109"/>
    </row>
    <row r="28" s="106" customFormat="true" ht="12" hidden="false" customHeight="true" outlineLevel="0" collapsed="false">
      <c r="A28" s="149"/>
      <c r="B28" s="130" t="n">
        <v>1</v>
      </c>
      <c r="C28" s="153"/>
      <c r="D28" s="153"/>
      <c r="E28" s="150"/>
      <c r="F28" s="150"/>
      <c r="G28" s="151"/>
      <c r="H28" s="150"/>
      <c r="I28" s="151"/>
      <c r="J28" s="150"/>
      <c r="K28" s="152"/>
      <c r="L28" s="152"/>
      <c r="M28" s="151"/>
      <c r="N28" s="151"/>
      <c r="O28" s="151"/>
      <c r="P28" s="150"/>
      <c r="Q28" s="109" t="n">
        <v>1</v>
      </c>
      <c r="R28" s="109" t="n">
        <v>0</v>
      </c>
      <c r="S28" s="137"/>
      <c r="T28" s="137"/>
    </row>
    <row r="29" s="106" customFormat="true" ht="12" hidden="false" customHeight="true" outlineLevel="0" collapsed="false">
      <c r="A29" s="154"/>
      <c r="B29" s="130" t="n">
        <v>1</v>
      </c>
      <c r="C29" s="114"/>
      <c r="D29" s="114"/>
      <c r="E29" s="150"/>
      <c r="F29" s="150"/>
      <c r="G29" s="151"/>
      <c r="H29" s="150"/>
      <c r="I29" s="151"/>
      <c r="J29" s="150"/>
      <c r="K29" s="152"/>
      <c r="L29" s="152"/>
      <c r="M29" s="151"/>
      <c r="N29" s="151"/>
      <c r="O29" s="151"/>
      <c r="P29" s="150"/>
      <c r="Q29" s="109" t="n">
        <v>1</v>
      </c>
      <c r="R29" s="109" t="n">
        <v>0</v>
      </c>
      <c r="S29" s="109"/>
      <c r="T29" s="109"/>
    </row>
    <row r="30" s="106" customFormat="true" ht="12" hidden="false" customHeight="true" outlineLevel="0" collapsed="false">
      <c r="A30" s="154"/>
      <c r="B30" s="130" t="n">
        <v>1</v>
      </c>
      <c r="C30" s="114"/>
      <c r="D30" s="114"/>
      <c r="E30" s="150"/>
      <c r="F30" s="150"/>
      <c r="G30" s="151"/>
      <c r="H30" s="150"/>
      <c r="I30" s="151"/>
      <c r="J30" s="150"/>
      <c r="K30" s="152"/>
      <c r="L30" s="152"/>
      <c r="M30" s="151"/>
      <c r="N30" s="151"/>
      <c r="O30" s="151"/>
      <c r="P30" s="150"/>
      <c r="Q30" s="109" t="n">
        <v>1</v>
      </c>
      <c r="R30" s="109" t="n">
        <v>0</v>
      </c>
      <c r="S30" s="109"/>
      <c r="T30" s="109"/>
    </row>
    <row r="31" s="106" customFormat="true" ht="12" hidden="false" customHeight="true" outlineLevel="0" collapsed="false">
      <c r="A31" s="154"/>
      <c r="B31" s="130" t="n">
        <v>1</v>
      </c>
      <c r="C31" s="114"/>
      <c r="D31" s="114"/>
      <c r="E31" s="150"/>
      <c r="F31" s="150"/>
      <c r="G31" s="151"/>
      <c r="H31" s="150"/>
      <c r="I31" s="151"/>
      <c r="J31" s="150"/>
      <c r="K31" s="152"/>
      <c r="L31" s="152"/>
      <c r="M31" s="151"/>
      <c r="N31" s="151"/>
      <c r="O31" s="151"/>
      <c r="P31" s="150"/>
      <c r="Q31" s="109" t="n">
        <v>1</v>
      </c>
      <c r="R31" s="109" t="n">
        <v>0</v>
      </c>
      <c r="S31" s="109"/>
      <c r="T31" s="109"/>
    </row>
    <row r="32" s="106" customFormat="true" ht="12" hidden="false" customHeight="true" outlineLevel="0" collapsed="false">
      <c r="A32" s="154"/>
      <c r="B32" s="130" t="n">
        <v>1</v>
      </c>
      <c r="C32" s="153"/>
      <c r="D32" s="153"/>
      <c r="E32" s="150"/>
      <c r="F32" s="150"/>
      <c r="G32" s="151"/>
      <c r="H32" s="150"/>
      <c r="I32" s="151"/>
      <c r="J32" s="150"/>
      <c r="K32" s="152"/>
      <c r="L32" s="152"/>
      <c r="M32" s="151"/>
      <c r="N32" s="151"/>
      <c r="O32" s="151"/>
      <c r="P32" s="150"/>
      <c r="Q32" s="109" t="n">
        <v>1</v>
      </c>
      <c r="R32" s="109" t="n">
        <v>0</v>
      </c>
      <c r="S32" s="137"/>
      <c r="T32" s="137"/>
    </row>
    <row r="33" s="106" customFormat="true" ht="12" hidden="false" customHeight="true" outlineLevel="0" collapsed="false">
      <c r="A33" s="154"/>
      <c r="B33" s="130" t="n">
        <v>1</v>
      </c>
      <c r="C33" s="114"/>
      <c r="D33" s="114"/>
      <c r="E33" s="150"/>
      <c r="F33" s="150"/>
      <c r="G33" s="151"/>
      <c r="H33" s="150"/>
      <c r="I33" s="151"/>
      <c r="J33" s="150"/>
      <c r="K33" s="152"/>
      <c r="L33" s="152"/>
      <c r="M33" s="151"/>
      <c r="N33" s="151"/>
      <c r="O33" s="151"/>
      <c r="P33" s="150"/>
      <c r="Q33" s="109" t="n">
        <v>1</v>
      </c>
      <c r="R33" s="109" t="n">
        <v>0</v>
      </c>
      <c r="S33" s="109"/>
      <c r="T33" s="109"/>
    </row>
    <row r="34" s="106" customFormat="true" ht="12" hidden="false" customHeight="true" outlineLevel="0" collapsed="false">
      <c r="A34" s="154"/>
      <c r="B34" s="130" t="n">
        <v>1</v>
      </c>
      <c r="C34" s="114"/>
      <c r="D34" s="114"/>
      <c r="E34" s="150"/>
      <c r="F34" s="150"/>
      <c r="G34" s="151"/>
      <c r="H34" s="150"/>
      <c r="I34" s="151"/>
      <c r="J34" s="150"/>
      <c r="K34" s="152"/>
      <c r="L34" s="152"/>
      <c r="M34" s="151"/>
      <c r="N34" s="151"/>
      <c r="O34" s="151"/>
      <c r="P34" s="150"/>
      <c r="Q34" s="109" t="n">
        <v>1</v>
      </c>
      <c r="R34" s="109" t="n">
        <v>0</v>
      </c>
      <c r="S34" s="109"/>
      <c r="T34" s="109"/>
    </row>
    <row r="35" s="106" customFormat="true" ht="12" hidden="false" customHeight="true" outlineLevel="0" collapsed="false">
      <c r="A35" s="154"/>
      <c r="B35" s="130" t="n">
        <v>1</v>
      </c>
      <c r="C35" s="114"/>
      <c r="D35" s="114"/>
      <c r="E35" s="150"/>
      <c r="F35" s="150"/>
      <c r="G35" s="151"/>
      <c r="H35" s="150"/>
      <c r="I35" s="151"/>
      <c r="J35" s="150"/>
      <c r="K35" s="152"/>
      <c r="L35" s="152"/>
      <c r="M35" s="151"/>
      <c r="N35" s="151"/>
      <c r="O35" s="151"/>
      <c r="P35" s="150"/>
      <c r="Q35" s="109" t="n">
        <v>1</v>
      </c>
      <c r="R35" s="109" t="n">
        <v>0</v>
      </c>
      <c r="S35" s="109"/>
      <c r="T35" s="109"/>
    </row>
    <row r="36" s="106" customFormat="true" ht="12" hidden="false" customHeight="true" outlineLevel="0" collapsed="false">
      <c r="A36" s="154"/>
      <c r="B36" s="130" t="n">
        <v>1</v>
      </c>
      <c r="C36" s="153"/>
      <c r="D36" s="153"/>
      <c r="E36" s="150"/>
      <c r="F36" s="150"/>
      <c r="G36" s="151"/>
      <c r="H36" s="150"/>
      <c r="I36" s="151"/>
      <c r="J36" s="150"/>
      <c r="K36" s="152"/>
      <c r="L36" s="152"/>
      <c r="M36" s="151"/>
      <c r="N36" s="151"/>
      <c r="O36" s="151"/>
      <c r="P36" s="150"/>
      <c r="Q36" s="109" t="n">
        <v>1</v>
      </c>
      <c r="R36" s="109" t="n">
        <v>0</v>
      </c>
      <c r="S36" s="137"/>
      <c r="T36" s="137"/>
    </row>
    <row r="37" s="106" customFormat="true" ht="12" hidden="false" customHeight="true" outlineLevel="0" collapsed="false">
      <c r="A37" s="154"/>
      <c r="B37" s="130" t="n">
        <v>1</v>
      </c>
      <c r="C37" s="114"/>
      <c r="D37" s="114"/>
      <c r="E37" s="150"/>
      <c r="F37" s="150"/>
      <c r="G37" s="151"/>
      <c r="H37" s="150"/>
      <c r="I37" s="151"/>
      <c r="J37" s="150"/>
      <c r="K37" s="152"/>
      <c r="L37" s="152"/>
      <c r="M37" s="151"/>
      <c r="N37" s="151"/>
      <c r="O37" s="151"/>
      <c r="P37" s="150"/>
      <c r="Q37" s="109" t="n">
        <v>1</v>
      </c>
      <c r="R37" s="109" t="n">
        <v>0</v>
      </c>
      <c r="S37" s="109"/>
      <c r="T37" s="109"/>
    </row>
    <row r="38" s="106" customFormat="true" ht="12" hidden="false" customHeight="true" outlineLevel="0" collapsed="false">
      <c r="A38" s="154"/>
      <c r="B38" s="130" t="n">
        <v>1</v>
      </c>
      <c r="C38" s="114"/>
      <c r="D38" s="114"/>
      <c r="E38" s="150"/>
      <c r="F38" s="150"/>
      <c r="G38" s="151"/>
      <c r="H38" s="150"/>
      <c r="I38" s="151"/>
      <c r="J38" s="150"/>
      <c r="K38" s="152"/>
      <c r="L38" s="152"/>
      <c r="M38" s="151"/>
      <c r="N38" s="151"/>
      <c r="O38" s="151"/>
      <c r="P38" s="150"/>
      <c r="Q38" s="109" t="n">
        <v>1</v>
      </c>
      <c r="R38" s="109" t="n">
        <v>0</v>
      </c>
      <c r="S38" s="109"/>
      <c r="T38" s="109"/>
    </row>
    <row r="39" s="106" customFormat="true" ht="12" hidden="false" customHeight="true" outlineLevel="0" collapsed="false">
      <c r="A39" s="154"/>
      <c r="B39" s="130" t="n">
        <v>1</v>
      </c>
      <c r="C39" s="114"/>
      <c r="D39" s="114"/>
      <c r="E39" s="150"/>
      <c r="F39" s="150"/>
      <c r="G39" s="151"/>
      <c r="H39" s="150"/>
      <c r="I39" s="151"/>
      <c r="J39" s="150"/>
      <c r="K39" s="152"/>
      <c r="L39" s="152"/>
      <c r="M39" s="151"/>
      <c r="N39" s="151"/>
      <c r="O39" s="151"/>
      <c r="P39" s="150"/>
      <c r="Q39" s="109" t="n">
        <v>1</v>
      </c>
      <c r="R39" s="109" t="n">
        <v>0</v>
      </c>
      <c r="S39" s="109"/>
      <c r="T39" s="109"/>
    </row>
    <row r="40" s="106" customFormat="true" ht="12" hidden="false" customHeight="true" outlineLevel="0" collapsed="false">
      <c r="A40" s="154"/>
      <c r="B40" s="130" t="n">
        <v>1</v>
      </c>
      <c r="C40" s="153"/>
      <c r="D40" s="153"/>
      <c r="E40" s="150"/>
      <c r="F40" s="150"/>
      <c r="G40" s="151"/>
      <c r="H40" s="150"/>
      <c r="I40" s="151"/>
      <c r="J40" s="150"/>
      <c r="K40" s="152"/>
      <c r="L40" s="152"/>
      <c r="M40" s="151"/>
      <c r="N40" s="151"/>
      <c r="O40" s="151"/>
      <c r="P40" s="150"/>
      <c r="Q40" s="109" t="n">
        <v>1</v>
      </c>
      <c r="R40" s="109" t="n">
        <v>0</v>
      </c>
      <c r="S40" s="137"/>
      <c r="T40" s="137"/>
    </row>
    <row r="41" s="106" customFormat="true" ht="12" hidden="false" customHeight="true" outlineLevel="0" collapsed="false">
      <c r="A41" s="154"/>
      <c r="B41" s="130" t="n">
        <v>1</v>
      </c>
      <c r="C41" s="114"/>
      <c r="D41" s="114"/>
      <c r="E41" s="150"/>
      <c r="F41" s="150"/>
      <c r="G41" s="151"/>
      <c r="H41" s="150"/>
      <c r="I41" s="151"/>
      <c r="J41" s="150"/>
      <c r="K41" s="152"/>
      <c r="L41" s="152"/>
      <c r="M41" s="151"/>
      <c r="N41" s="151"/>
      <c r="O41" s="151"/>
      <c r="P41" s="150"/>
      <c r="Q41" s="109" t="n">
        <v>1</v>
      </c>
      <c r="R41" s="109" t="n">
        <v>0</v>
      </c>
      <c r="S41" s="109"/>
      <c r="T41" s="109"/>
    </row>
    <row r="42" s="106" customFormat="true" ht="12" hidden="false" customHeight="true" outlineLevel="0" collapsed="false">
      <c r="A42" s="154"/>
      <c r="B42" s="130" t="n">
        <v>1</v>
      </c>
      <c r="C42" s="114"/>
      <c r="D42" s="114"/>
      <c r="E42" s="150"/>
      <c r="F42" s="150"/>
      <c r="G42" s="151"/>
      <c r="H42" s="150"/>
      <c r="I42" s="151"/>
      <c r="J42" s="150"/>
      <c r="K42" s="152"/>
      <c r="L42" s="152"/>
      <c r="M42" s="151"/>
      <c r="N42" s="151"/>
      <c r="O42" s="151"/>
      <c r="P42" s="150"/>
      <c r="Q42" s="109" t="n">
        <v>1</v>
      </c>
      <c r="R42" s="109" t="n">
        <v>0</v>
      </c>
      <c r="S42" s="109"/>
      <c r="T42" s="109"/>
    </row>
    <row r="43" s="106" customFormat="true" ht="12" hidden="false" customHeight="true" outlineLevel="0" collapsed="false">
      <c r="A43" s="154"/>
      <c r="B43" s="130" t="n">
        <v>1</v>
      </c>
      <c r="C43" s="114"/>
      <c r="D43" s="114"/>
      <c r="E43" s="150"/>
      <c r="F43" s="150"/>
      <c r="G43" s="151"/>
      <c r="H43" s="150"/>
      <c r="I43" s="151"/>
      <c r="J43" s="150"/>
      <c r="K43" s="152"/>
      <c r="L43" s="152"/>
      <c r="M43" s="151"/>
      <c r="N43" s="151"/>
      <c r="O43" s="151"/>
      <c r="P43" s="150"/>
      <c r="Q43" s="109" t="n">
        <v>1</v>
      </c>
      <c r="R43" s="109" t="n">
        <v>0</v>
      </c>
      <c r="S43" s="109"/>
      <c r="T43" s="109"/>
    </row>
    <row r="44" s="106" customFormat="true" ht="12" hidden="false" customHeight="true" outlineLevel="0" collapsed="false">
      <c r="A44" s="154"/>
      <c r="B44" s="130" t="n">
        <v>1</v>
      </c>
      <c r="C44" s="153"/>
      <c r="D44" s="153"/>
      <c r="E44" s="150"/>
      <c r="F44" s="150"/>
      <c r="G44" s="151"/>
      <c r="H44" s="150"/>
      <c r="I44" s="151"/>
      <c r="J44" s="150"/>
      <c r="K44" s="152"/>
      <c r="L44" s="152"/>
      <c r="M44" s="151"/>
      <c r="N44" s="151"/>
      <c r="O44" s="151"/>
      <c r="P44" s="150"/>
      <c r="Q44" s="109" t="n">
        <v>1</v>
      </c>
      <c r="R44" s="109" t="n">
        <v>0</v>
      </c>
      <c r="S44" s="137"/>
      <c r="T44" s="137"/>
    </row>
    <row r="45" s="106" customFormat="true" ht="12" hidden="false" customHeight="true" outlineLevel="0" collapsed="false">
      <c r="A45" s="154"/>
      <c r="B45" s="130" t="n">
        <v>1</v>
      </c>
      <c r="C45" s="114"/>
      <c r="D45" s="114"/>
      <c r="E45" s="150"/>
      <c r="F45" s="150"/>
      <c r="G45" s="151"/>
      <c r="H45" s="150"/>
      <c r="I45" s="151"/>
      <c r="J45" s="150"/>
      <c r="K45" s="152"/>
      <c r="L45" s="152"/>
      <c r="M45" s="151"/>
      <c r="N45" s="151"/>
      <c r="O45" s="151"/>
      <c r="P45" s="150"/>
      <c r="Q45" s="109" t="n">
        <v>1</v>
      </c>
      <c r="R45" s="109" t="n">
        <v>0</v>
      </c>
      <c r="S45" s="109"/>
      <c r="T45" s="109"/>
    </row>
    <row r="46" s="106" customFormat="true" ht="12" hidden="false" customHeight="true" outlineLevel="0" collapsed="false">
      <c r="A46" s="154"/>
      <c r="B46" s="130" t="n">
        <v>1</v>
      </c>
      <c r="C46" s="114"/>
      <c r="D46" s="114"/>
      <c r="E46" s="150"/>
      <c r="F46" s="150"/>
      <c r="G46" s="151"/>
      <c r="H46" s="150"/>
      <c r="I46" s="151"/>
      <c r="J46" s="150"/>
      <c r="K46" s="152"/>
      <c r="L46" s="152"/>
      <c r="M46" s="151"/>
      <c r="N46" s="151"/>
      <c r="O46" s="151"/>
      <c r="P46" s="150"/>
      <c r="Q46" s="109" t="n">
        <v>1</v>
      </c>
      <c r="R46" s="109" t="n">
        <v>0</v>
      </c>
      <c r="S46" s="109"/>
      <c r="T46" s="109"/>
    </row>
    <row r="47" s="106" customFormat="true" ht="12" hidden="false" customHeight="true" outlineLevel="0" collapsed="false">
      <c r="A47" s="154"/>
      <c r="B47" s="130" t="n">
        <v>1</v>
      </c>
      <c r="C47" s="114"/>
      <c r="D47" s="114"/>
      <c r="E47" s="150"/>
      <c r="F47" s="150"/>
      <c r="G47" s="151"/>
      <c r="H47" s="150"/>
      <c r="I47" s="151"/>
      <c r="J47" s="150"/>
      <c r="K47" s="152"/>
      <c r="L47" s="152"/>
      <c r="M47" s="151"/>
      <c r="N47" s="151"/>
      <c r="O47" s="151"/>
      <c r="P47" s="150"/>
      <c r="Q47" s="109" t="n">
        <v>1</v>
      </c>
      <c r="R47" s="109" t="n">
        <v>0</v>
      </c>
      <c r="S47" s="109"/>
      <c r="T47" s="109"/>
    </row>
    <row r="48" s="106" customFormat="true" ht="12" hidden="false" customHeight="true" outlineLevel="0" collapsed="false">
      <c r="A48" s="154"/>
      <c r="B48" s="130" t="n">
        <v>1</v>
      </c>
      <c r="C48" s="153"/>
      <c r="D48" s="153"/>
      <c r="E48" s="150"/>
      <c r="F48" s="150"/>
      <c r="G48" s="151"/>
      <c r="H48" s="150"/>
      <c r="I48" s="151"/>
      <c r="J48" s="150"/>
      <c r="K48" s="152"/>
      <c r="L48" s="152"/>
      <c r="M48" s="151"/>
      <c r="N48" s="151"/>
      <c r="O48" s="151"/>
      <c r="P48" s="150"/>
      <c r="Q48" s="109" t="n">
        <v>1</v>
      </c>
      <c r="R48" s="109" t="n">
        <v>0</v>
      </c>
      <c r="S48" s="137"/>
      <c r="T48" s="137"/>
    </row>
    <row r="49" s="106" customFormat="true" ht="12" hidden="false" customHeight="true" outlineLevel="0" collapsed="false">
      <c r="A49" s="154"/>
      <c r="B49" s="130" t="n">
        <v>1</v>
      </c>
      <c r="C49" s="114"/>
      <c r="D49" s="114"/>
      <c r="E49" s="150"/>
      <c r="F49" s="150"/>
      <c r="G49" s="151"/>
      <c r="H49" s="150"/>
      <c r="I49" s="151"/>
      <c r="J49" s="150"/>
      <c r="K49" s="152"/>
      <c r="L49" s="152"/>
      <c r="M49" s="151"/>
      <c r="N49" s="151"/>
      <c r="O49" s="151"/>
      <c r="P49" s="150"/>
      <c r="Q49" s="109" t="n">
        <v>1</v>
      </c>
      <c r="R49" s="109" t="n">
        <v>0</v>
      </c>
      <c r="S49" s="109"/>
      <c r="T49" s="109"/>
    </row>
    <row r="50" s="106" customFormat="true" ht="12" hidden="false" customHeight="true" outlineLevel="0" collapsed="false">
      <c r="A50" s="154"/>
      <c r="B50" s="130" t="n">
        <v>1</v>
      </c>
      <c r="C50" s="114"/>
      <c r="D50" s="114"/>
      <c r="E50" s="150"/>
      <c r="F50" s="150"/>
      <c r="G50" s="151"/>
      <c r="H50" s="150"/>
      <c r="I50" s="151"/>
      <c r="J50" s="150"/>
      <c r="K50" s="152"/>
      <c r="L50" s="152"/>
      <c r="M50" s="151"/>
      <c r="N50" s="151"/>
      <c r="O50" s="151"/>
      <c r="P50" s="150"/>
      <c r="Q50" s="109" t="n">
        <v>1</v>
      </c>
      <c r="R50" s="109" t="n">
        <v>0</v>
      </c>
      <c r="S50" s="109"/>
      <c r="T50" s="109"/>
    </row>
    <row r="51" s="106" customFormat="true" ht="12" hidden="false" customHeight="true" outlineLevel="0" collapsed="false">
      <c r="A51" s="154"/>
      <c r="B51" s="130" t="n">
        <v>1</v>
      </c>
      <c r="C51" s="114"/>
      <c r="D51" s="114"/>
      <c r="E51" s="150"/>
      <c r="F51" s="150"/>
      <c r="G51" s="151"/>
      <c r="H51" s="150"/>
      <c r="I51" s="151"/>
      <c r="J51" s="150"/>
      <c r="K51" s="152"/>
      <c r="L51" s="152"/>
      <c r="M51" s="151"/>
      <c r="N51" s="151"/>
      <c r="O51" s="151"/>
      <c r="P51" s="150"/>
      <c r="Q51" s="109" t="n">
        <v>1</v>
      </c>
      <c r="R51" s="109" t="n">
        <v>0</v>
      </c>
      <c r="S51" s="109"/>
      <c r="T51" s="109"/>
    </row>
    <row r="52" s="106" customFormat="true" ht="12" hidden="false" customHeight="true" outlineLevel="0" collapsed="false">
      <c r="A52" s="154"/>
      <c r="B52" s="130" t="n">
        <v>1</v>
      </c>
      <c r="C52" s="153"/>
      <c r="D52" s="153"/>
      <c r="E52" s="150"/>
      <c r="F52" s="150"/>
      <c r="G52" s="151"/>
      <c r="H52" s="150"/>
      <c r="I52" s="151"/>
      <c r="J52" s="150"/>
      <c r="K52" s="152"/>
      <c r="L52" s="152"/>
      <c r="M52" s="151"/>
      <c r="N52" s="151"/>
      <c r="O52" s="151"/>
      <c r="P52" s="150"/>
      <c r="Q52" s="109" t="n">
        <v>1</v>
      </c>
      <c r="R52" s="109" t="n">
        <v>0</v>
      </c>
      <c r="S52" s="137"/>
      <c r="T52" s="137"/>
    </row>
  </sheetData>
  <mergeCells count="202">
    <mergeCell ref="Q2:R2"/>
    <mergeCell ref="S2:T2"/>
    <mergeCell ref="A3:A4"/>
    <mergeCell ref="B3:B4"/>
    <mergeCell ref="C3:C4"/>
    <mergeCell ref="E3:P3"/>
    <mergeCell ref="Q3:Q4"/>
    <mergeCell ref="R3:R4"/>
    <mergeCell ref="S3:S4"/>
    <mergeCell ref="T3:T4"/>
    <mergeCell ref="A5:A8"/>
    <mergeCell ref="C5:D5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C6:D6"/>
    <mergeCell ref="C7:D7"/>
    <mergeCell ref="A9:A12"/>
    <mergeCell ref="C9:D9"/>
    <mergeCell ref="E9:E12"/>
    <mergeCell ref="F9:F12"/>
    <mergeCell ref="G9:G12"/>
    <mergeCell ref="H9:H12"/>
    <mergeCell ref="I9:I12"/>
    <mergeCell ref="J9:J12"/>
    <mergeCell ref="K9:K12"/>
    <mergeCell ref="L9:L12"/>
    <mergeCell ref="M9:M12"/>
    <mergeCell ref="N9:N12"/>
    <mergeCell ref="O9:O12"/>
    <mergeCell ref="P9:P12"/>
    <mergeCell ref="C10:D10"/>
    <mergeCell ref="C11:D11"/>
    <mergeCell ref="A13:A16"/>
    <mergeCell ref="C13:D13"/>
    <mergeCell ref="E13:E16"/>
    <mergeCell ref="F13:F16"/>
    <mergeCell ref="G13:G16"/>
    <mergeCell ref="H13:H16"/>
    <mergeCell ref="I13:I16"/>
    <mergeCell ref="J13:J16"/>
    <mergeCell ref="K13:K16"/>
    <mergeCell ref="L13:L16"/>
    <mergeCell ref="M13:M16"/>
    <mergeCell ref="N13:N16"/>
    <mergeCell ref="O13:O16"/>
    <mergeCell ref="P13:P16"/>
    <mergeCell ref="C14:D14"/>
    <mergeCell ref="C15:D15"/>
    <mergeCell ref="A17:A20"/>
    <mergeCell ref="C17:D17"/>
    <mergeCell ref="E17:E20"/>
    <mergeCell ref="F17:F20"/>
    <mergeCell ref="G17:G20"/>
    <mergeCell ref="H17:H20"/>
    <mergeCell ref="I17:I20"/>
    <mergeCell ref="J17:J20"/>
    <mergeCell ref="K17:K20"/>
    <mergeCell ref="L17:L20"/>
    <mergeCell ref="M17:M20"/>
    <mergeCell ref="N17:N20"/>
    <mergeCell ref="O17:O20"/>
    <mergeCell ref="P17:P20"/>
    <mergeCell ref="C18:D18"/>
    <mergeCell ref="C19:D19"/>
    <mergeCell ref="A21:A24"/>
    <mergeCell ref="C21:D21"/>
    <mergeCell ref="E21:E24"/>
    <mergeCell ref="F21:F24"/>
    <mergeCell ref="G21:G24"/>
    <mergeCell ref="H21:H24"/>
    <mergeCell ref="I21:I24"/>
    <mergeCell ref="J21:J24"/>
    <mergeCell ref="K21:K24"/>
    <mergeCell ref="L21:L24"/>
    <mergeCell ref="M21:M24"/>
    <mergeCell ref="N21:N24"/>
    <mergeCell ref="O21:O24"/>
    <mergeCell ref="P21:P24"/>
    <mergeCell ref="C22:D22"/>
    <mergeCell ref="C23:D23"/>
    <mergeCell ref="A25:A28"/>
    <mergeCell ref="C25:D25"/>
    <mergeCell ref="E25:E28"/>
    <mergeCell ref="F25:F28"/>
    <mergeCell ref="G25:G28"/>
    <mergeCell ref="H25:H28"/>
    <mergeCell ref="I25:I28"/>
    <mergeCell ref="J25:J28"/>
    <mergeCell ref="K25:K28"/>
    <mergeCell ref="L25:L28"/>
    <mergeCell ref="M25:M28"/>
    <mergeCell ref="N25:N28"/>
    <mergeCell ref="O25:O28"/>
    <mergeCell ref="P25:P28"/>
    <mergeCell ref="C26:D26"/>
    <mergeCell ref="C27:D27"/>
    <mergeCell ref="A29:A32"/>
    <mergeCell ref="C29:D29"/>
    <mergeCell ref="E29:E32"/>
    <mergeCell ref="F29:F32"/>
    <mergeCell ref="G29:G32"/>
    <mergeCell ref="H29:H32"/>
    <mergeCell ref="I29:I32"/>
    <mergeCell ref="J29:J32"/>
    <mergeCell ref="K29:K32"/>
    <mergeCell ref="L29:L32"/>
    <mergeCell ref="M29:M32"/>
    <mergeCell ref="N29:N32"/>
    <mergeCell ref="O29:O32"/>
    <mergeCell ref="P29:P32"/>
    <mergeCell ref="C30:D30"/>
    <mergeCell ref="C31:D31"/>
    <mergeCell ref="A33:A36"/>
    <mergeCell ref="C33:D33"/>
    <mergeCell ref="E33:E36"/>
    <mergeCell ref="F33:F36"/>
    <mergeCell ref="G33:G36"/>
    <mergeCell ref="H33:H36"/>
    <mergeCell ref="I33:I36"/>
    <mergeCell ref="J33:J36"/>
    <mergeCell ref="K33:K36"/>
    <mergeCell ref="L33:L36"/>
    <mergeCell ref="M33:M36"/>
    <mergeCell ref="N33:N36"/>
    <mergeCell ref="O33:O36"/>
    <mergeCell ref="P33:P36"/>
    <mergeCell ref="C34:D34"/>
    <mergeCell ref="C35:D35"/>
    <mergeCell ref="A37:A40"/>
    <mergeCell ref="C37:D37"/>
    <mergeCell ref="E37:E40"/>
    <mergeCell ref="F37:F40"/>
    <mergeCell ref="G37:G40"/>
    <mergeCell ref="H37:H40"/>
    <mergeCell ref="I37:I40"/>
    <mergeCell ref="J37:J40"/>
    <mergeCell ref="K37:K40"/>
    <mergeCell ref="L37:L40"/>
    <mergeCell ref="M37:M40"/>
    <mergeCell ref="N37:N40"/>
    <mergeCell ref="O37:O40"/>
    <mergeCell ref="P37:P40"/>
    <mergeCell ref="C38:D38"/>
    <mergeCell ref="C39:D39"/>
    <mergeCell ref="A41:A44"/>
    <mergeCell ref="C41:D41"/>
    <mergeCell ref="E41:E44"/>
    <mergeCell ref="F41:F44"/>
    <mergeCell ref="G41:G44"/>
    <mergeCell ref="H41:H44"/>
    <mergeCell ref="I41:I44"/>
    <mergeCell ref="J41:J44"/>
    <mergeCell ref="K41:K44"/>
    <mergeCell ref="L41:L44"/>
    <mergeCell ref="M41:M44"/>
    <mergeCell ref="N41:N44"/>
    <mergeCell ref="O41:O44"/>
    <mergeCell ref="P41:P44"/>
    <mergeCell ref="C42:D42"/>
    <mergeCell ref="C43:D43"/>
    <mergeCell ref="A45:A48"/>
    <mergeCell ref="C45:D45"/>
    <mergeCell ref="E45:E48"/>
    <mergeCell ref="F45:F48"/>
    <mergeCell ref="G45:G48"/>
    <mergeCell ref="H45:H48"/>
    <mergeCell ref="I45:I48"/>
    <mergeCell ref="J45:J48"/>
    <mergeCell ref="K45:K48"/>
    <mergeCell ref="L45:L48"/>
    <mergeCell ref="M45:M48"/>
    <mergeCell ref="N45:N48"/>
    <mergeCell ref="O45:O48"/>
    <mergeCell ref="P45:P48"/>
    <mergeCell ref="C46:D46"/>
    <mergeCell ref="C47:D47"/>
    <mergeCell ref="A49:A52"/>
    <mergeCell ref="C49:D49"/>
    <mergeCell ref="E49:E52"/>
    <mergeCell ref="F49:F52"/>
    <mergeCell ref="G49:G52"/>
    <mergeCell ref="H49:H52"/>
    <mergeCell ref="I49:I52"/>
    <mergeCell ref="J49:J52"/>
    <mergeCell ref="K49:K52"/>
    <mergeCell ref="L49:L52"/>
    <mergeCell ref="M49:M52"/>
    <mergeCell ref="N49:N52"/>
    <mergeCell ref="O49:O52"/>
    <mergeCell ref="P49:P52"/>
    <mergeCell ref="C50:D50"/>
    <mergeCell ref="C51:D51"/>
  </mergeCells>
  <conditionalFormatting sqref="G41 I41 K41:O41 D44 G45 I45 K45:O45 D48 G49 I49 K49:O49 D52 G29 I29 K29:O29 D32 G33 I33 K33:O33 D36 G37 I37 K37:O37 D40 G17 I17 K17:O17 D20 G21 I21 K21:O21 D24 G25 I25 K25:O25 D28 G5 I5 K5:O5 D8 G9 I9 K9:O9 D12 G13 I13 K13:O13 J5:J52 B5:C52 E5:F52 D16 P5:T52 H5:H52">
    <cfRule type="expression" priority="2" aboveAverage="0" equalAverage="0" bottom="0" percent="0" rank="0" text="" dxfId="8">
      <formula>$B41=0</formula>
    </cfRule>
  </conditionalFormatting>
  <printOptions headings="false" gridLines="false" gridLinesSet="true" horizontalCentered="false" verticalCentered="false"/>
  <pageMargins left="0.420138888888889" right="0.290277777777778" top="0.589583333333333" bottom="0.429861111111111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3" topLeftCell="BM4" activePane="bottomLeft" state="frozen"/>
      <selection pane="topLeft" activeCell="A1" activeCellId="0" sqref="A1"/>
      <selection pane="bottomLeft" activeCell="C36" activeCellId="0" sqref="C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49"/>
    <col collapsed="false" customWidth="true" hidden="false" outlineLevel="0" max="2" min="2" style="0" width="10.37"/>
    <col collapsed="false" customWidth="true" hidden="false" outlineLevel="0" max="3" min="3" style="0" width="77.12"/>
    <col collapsed="false" customWidth="true" hidden="false" outlineLevel="0" max="6" min="5" style="0" width="10.25"/>
    <col collapsed="false" customWidth="true" hidden="false" outlineLevel="0" max="9" min="9" style="0" width="9.36"/>
  </cols>
  <sheetData>
    <row r="1" customFormat="false" ht="13.5" hidden="false" customHeight="false" outlineLevel="0" collapsed="false">
      <c r="A1" s="102"/>
      <c r="B1" s="102"/>
      <c r="C1" s="102"/>
    </row>
    <row r="2" customFormat="false" ht="13.5" hidden="false" customHeight="false" outlineLevel="0" collapsed="false">
      <c r="A2" s="102"/>
      <c r="B2" s="155"/>
      <c r="C2" s="102"/>
      <c r="D2" s="104" t="s">
        <v>28</v>
      </c>
      <c r="E2" s="104"/>
      <c r="F2" s="104"/>
      <c r="G2" s="104" t="s">
        <v>29</v>
      </c>
      <c r="H2" s="104"/>
      <c r="I2" s="104"/>
    </row>
    <row r="3" s="106" customFormat="true" ht="12" hidden="false" customHeight="false" outlineLevel="0" collapsed="false">
      <c r="A3" s="156" t="s">
        <v>191</v>
      </c>
      <c r="B3" s="104" t="s">
        <v>114</v>
      </c>
      <c r="C3" s="104" t="s">
        <v>120</v>
      </c>
      <c r="D3" s="104" t="s">
        <v>36</v>
      </c>
      <c r="E3" s="104" t="s">
        <v>37</v>
      </c>
      <c r="F3" s="104" t="s">
        <v>118</v>
      </c>
      <c r="G3" s="104" t="s">
        <v>36</v>
      </c>
      <c r="H3" s="104" t="s">
        <v>37</v>
      </c>
      <c r="I3" s="104" t="s">
        <v>118</v>
      </c>
    </row>
    <row r="4" s="106" customFormat="true" ht="12" hidden="false" customHeight="false" outlineLevel="0" collapsed="false">
      <c r="A4" s="140"/>
      <c r="B4" s="130" t="n">
        <v>1</v>
      </c>
      <c r="C4" s="157"/>
      <c r="D4" s="109" t="n">
        <v>1</v>
      </c>
      <c r="E4" s="109" t="n">
        <v>0</v>
      </c>
      <c r="F4" s="109"/>
      <c r="G4" s="109"/>
      <c r="H4" s="109"/>
      <c r="I4" s="109"/>
    </row>
    <row r="5" s="106" customFormat="true" ht="13.5" hidden="false" customHeight="false" outlineLevel="0" collapsed="false">
      <c r="A5" s="129"/>
      <c r="B5" s="130" t="n">
        <v>1</v>
      </c>
      <c r="C5" s="157"/>
      <c r="D5" s="109" t="n">
        <v>1</v>
      </c>
      <c r="E5" s="109" t="n">
        <v>0</v>
      </c>
      <c r="F5" s="109"/>
      <c r="G5" s="109"/>
      <c r="H5" s="109"/>
      <c r="I5" s="114"/>
    </row>
    <row r="6" s="106" customFormat="true" ht="13.5" hidden="false" customHeight="false" outlineLevel="0" collapsed="false">
      <c r="A6" s="129"/>
      <c r="B6" s="130" t="n">
        <v>1</v>
      </c>
      <c r="C6" s="157"/>
      <c r="D6" s="109" t="n">
        <v>1</v>
      </c>
      <c r="E6" s="109" t="n">
        <v>0</v>
      </c>
      <c r="F6" s="109"/>
      <c r="G6" s="109"/>
      <c r="H6" s="109"/>
      <c r="I6" s="114"/>
    </row>
    <row r="7" s="106" customFormat="true" ht="13.5" hidden="false" customHeight="false" outlineLevel="0" collapsed="false">
      <c r="A7" s="129"/>
      <c r="B7" s="130" t="n">
        <v>1</v>
      </c>
      <c r="C7" s="157"/>
      <c r="D7" s="109" t="n">
        <v>1</v>
      </c>
      <c r="E7" s="109" t="n">
        <v>0</v>
      </c>
      <c r="F7" s="109"/>
      <c r="G7" s="109"/>
      <c r="H7" s="109"/>
      <c r="I7" s="114"/>
    </row>
    <row r="8" s="106" customFormat="true" ht="13.5" hidden="false" customHeight="false" outlineLevel="0" collapsed="false">
      <c r="A8" s="129"/>
      <c r="B8" s="130" t="n">
        <v>1</v>
      </c>
      <c r="C8" s="157"/>
      <c r="D8" s="109" t="n">
        <v>1</v>
      </c>
      <c r="E8" s="109" t="n">
        <v>0</v>
      </c>
      <c r="F8" s="109"/>
      <c r="G8" s="109"/>
      <c r="H8" s="109"/>
      <c r="I8" s="114"/>
    </row>
    <row r="9" s="106" customFormat="true" ht="13.5" hidden="false" customHeight="false" outlineLevel="0" collapsed="false">
      <c r="A9" s="129"/>
      <c r="B9" s="130" t="n">
        <v>1</v>
      </c>
      <c r="C9" s="157"/>
      <c r="D9" s="109" t="n">
        <v>1</v>
      </c>
      <c r="E9" s="109" t="n">
        <v>0</v>
      </c>
      <c r="F9" s="109"/>
      <c r="G9" s="109"/>
      <c r="H9" s="109"/>
      <c r="I9" s="114"/>
    </row>
    <row r="10" s="106" customFormat="true" ht="13.5" hidden="false" customHeight="false" outlineLevel="0" collapsed="false">
      <c r="A10" s="129"/>
      <c r="B10" s="130" t="n">
        <v>1</v>
      </c>
      <c r="C10" s="157"/>
      <c r="D10" s="109" t="n">
        <v>1</v>
      </c>
      <c r="E10" s="109" t="n">
        <v>0</v>
      </c>
      <c r="F10" s="109"/>
      <c r="G10" s="109"/>
      <c r="H10" s="109"/>
      <c r="I10" s="114"/>
    </row>
    <row r="11" s="106" customFormat="true" ht="13.5" hidden="false" customHeight="false" outlineLevel="0" collapsed="false">
      <c r="A11" s="129"/>
      <c r="B11" s="130" t="n">
        <v>1</v>
      </c>
      <c r="C11" s="157"/>
      <c r="D11" s="109" t="n">
        <v>1</v>
      </c>
      <c r="E11" s="109" t="n">
        <v>0</v>
      </c>
      <c r="F11" s="109"/>
      <c r="G11" s="109"/>
      <c r="H11" s="109"/>
      <c r="I11" s="114"/>
    </row>
    <row r="12" s="106" customFormat="true" ht="13.5" hidden="false" customHeight="false" outlineLevel="0" collapsed="false">
      <c r="A12" s="129"/>
      <c r="B12" s="130" t="n">
        <v>1</v>
      </c>
      <c r="C12" s="157"/>
      <c r="D12" s="109" t="n">
        <v>1</v>
      </c>
      <c r="E12" s="109" t="n">
        <v>0</v>
      </c>
      <c r="F12" s="109"/>
      <c r="G12" s="109"/>
      <c r="H12" s="109"/>
      <c r="I12" s="114"/>
    </row>
    <row r="13" s="106" customFormat="true" ht="12" hidden="false" customHeight="false" outlineLevel="0" collapsed="false">
      <c r="A13" s="140"/>
      <c r="B13" s="130" t="n">
        <v>1</v>
      </c>
      <c r="C13" s="157"/>
      <c r="D13" s="109" t="n">
        <v>1</v>
      </c>
      <c r="E13" s="109" t="n">
        <v>0</v>
      </c>
      <c r="F13" s="109"/>
      <c r="G13" s="109"/>
      <c r="H13" s="109"/>
      <c r="I13" s="109"/>
    </row>
    <row r="14" s="106" customFormat="true" ht="13.5" hidden="false" customHeight="false" outlineLevel="0" collapsed="false">
      <c r="A14" s="129"/>
      <c r="B14" s="130" t="n">
        <v>1</v>
      </c>
      <c r="C14" s="157"/>
      <c r="D14" s="109" t="n">
        <v>1</v>
      </c>
      <c r="E14" s="109" t="n">
        <v>0</v>
      </c>
      <c r="F14" s="109"/>
      <c r="G14" s="109"/>
      <c r="H14" s="109"/>
      <c r="I14" s="114"/>
    </row>
    <row r="15" s="106" customFormat="true" ht="13.5" hidden="false" customHeight="false" outlineLevel="0" collapsed="false">
      <c r="A15" s="129"/>
      <c r="B15" s="130" t="n">
        <v>1</v>
      </c>
      <c r="C15" s="157"/>
      <c r="D15" s="109" t="n">
        <v>1</v>
      </c>
      <c r="E15" s="109" t="n">
        <v>0</v>
      </c>
      <c r="F15" s="109"/>
      <c r="G15" s="109"/>
      <c r="H15" s="109"/>
      <c r="I15" s="114"/>
    </row>
    <row r="16" s="106" customFormat="true" ht="12" hidden="false" customHeight="false" outlineLevel="0" collapsed="false">
      <c r="A16" s="140"/>
      <c r="B16" s="130" t="n">
        <v>1</v>
      </c>
      <c r="C16" s="157"/>
      <c r="D16" s="109" t="n">
        <v>1</v>
      </c>
      <c r="E16" s="109" t="n">
        <v>0</v>
      </c>
      <c r="F16" s="109"/>
      <c r="G16" s="109"/>
      <c r="H16" s="109"/>
      <c r="I16" s="109"/>
    </row>
    <row r="17" s="106" customFormat="true" ht="13.5" hidden="false" customHeight="false" outlineLevel="0" collapsed="false">
      <c r="A17" s="129"/>
      <c r="B17" s="130" t="n">
        <v>1</v>
      </c>
      <c r="C17" s="157"/>
      <c r="D17" s="109" t="n">
        <v>1</v>
      </c>
      <c r="E17" s="109" t="n">
        <v>0</v>
      </c>
      <c r="F17" s="109"/>
      <c r="G17" s="109"/>
      <c r="H17" s="109"/>
      <c r="I17" s="114"/>
    </row>
    <row r="18" s="106" customFormat="true" ht="13.5" hidden="false" customHeight="false" outlineLevel="0" collapsed="false">
      <c r="A18" s="129"/>
      <c r="B18" s="130" t="n">
        <v>1</v>
      </c>
      <c r="C18" s="157"/>
      <c r="D18" s="109" t="n">
        <v>1</v>
      </c>
      <c r="E18" s="109" t="n">
        <v>0</v>
      </c>
      <c r="F18" s="109"/>
      <c r="G18" s="109"/>
      <c r="H18" s="109"/>
      <c r="I18" s="114"/>
    </row>
    <row r="19" s="106" customFormat="true" ht="13.5" hidden="false" customHeight="false" outlineLevel="0" collapsed="false">
      <c r="A19" s="129"/>
      <c r="B19" s="130" t="n">
        <v>1</v>
      </c>
      <c r="C19" s="157"/>
      <c r="D19" s="109" t="n">
        <v>1</v>
      </c>
      <c r="E19" s="109" t="n">
        <v>0</v>
      </c>
      <c r="F19" s="109"/>
      <c r="G19" s="109"/>
      <c r="H19" s="109"/>
      <c r="I19" s="114"/>
    </row>
    <row r="20" s="106" customFormat="true" ht="13.5" hidden="false" customHeight="false" outlineLevel="0" collapsed="false">
      <c r="A20" s="129"/>
      <c r="B20" s="130" t="n">
        <v>1</v>
      </c>
      <c r="C20" s="157"/>
      <c r="D20" s="109" t="n">
        <v>1</v>
      </c>
      <c r="E20" s="109" t="n">
        <v>0</v>
      </c>
      <c r="F20" s="109"/>
      <c r="G20" s="109"/>
      <c r="H20" s="109"/>
      <c r="I20" s="114"/>
    </row>
    <row r="21" s="106" customFormat="true" ht="13.5" hidden="false" customHeight="false" outlineLevel="0" collapsed="false">
      <c r="A21" s="129"/>
      <c r="B21" s="130" t="n">
        <v>1</v>
      </c>
      <c r="C21" s="157"/>
      <c r="D21" s="109" t="n">
        <v>1</v>
      </c>
      <c r="E21" s="109" t="n">
        <v>0</v>
      </c>
      <c r="F21" s="109"/>
      <c r="G21" s="109"/>
      <c r="H21" s="109"/>
      <c r="I21" s="114"/>
    </row>
    <row r="22" s="106" customFormat="true" ht="13.5" hidden="false" customHeight="false" outlineLevel="0" collapsed="false">
      <c r="A22" s="129"/>
      <c r="B22" s="130" t="n">
        <v>1</v>
      </c>
      <c r="C22" s="157"/>
      <c r="D22" s="109" t="n">
        <v>1</v>
      </c>
      <c r="E22" s="109" t="n">
        <v>0</v>
      </c>
      <c r="F22" s="109"/>
      <c r="G22" s="109"/>
      <c r="H22" s="109"/>
      <c r="I22" s="114"/>
    </row>
    <row r="23" s="106" customFormat="true" ht="13.5" hidden="false" customHeight="false" outlineLevel="0" collapsed="false">
      <c r="A23" s="129"/>
      <c r="B23" s="130" t="n">
        <v>1</v>
      </c>
      <c r="C23" s="157"/>
      <c r="D23" s="109" t="n">
        <v>1</v>
      </c>
      <c r="E23" s="109" t="n">
        <v>0</v>
      </c>
      <c r="F23" s="109"/>
      <c r="G23" s="109"/>
      <c r="H23" s="109"/>
      <c r="I23" s="114"/>
    </row>
    <row r="24" s="106" customFormat="true" ht="13.5" hidden="false" customHeight="false" outlineLevel="0" collapsed="false">
      <c r="A24" s="129"/>
      <c r="B24" s="130" t="n">
        <v>1</v>
      </c>
      <c r="C24" s="157"/>
      <c r="D24" s="109" t="n">
        <v>1</v>
      </c>
      <c r="E24" s="109" t="n">
        <v>0</v>
      </c>
      <c r="F24" s="109"/>
      <c r="G24" s="109"/>
      <c r="H24" s="109"/>
      <c r="I24" s="114"/>
    </row>
    <row r="25" s="106" customFormat="true" ht="13.5" hidden="false" customHeight="false" outlineLevel="0" collapsed="false">
      <c r="A25" s="129"/>
      <c r="B25" s="130" t="n">
        <v>1</v>
      </c>
      <c r="C25" s="157"/>
      <c r="D25" s="109" t="n">
        <v>2</v>
      </c>
      <c r="E25" s="109" t="n">
        <v>1</v>
      </c>
      <c r="F25" s="109"/>
      <c r="G25" s="109"/>
      <c r="H25" s="109"/>
      <c r="I25" s="114"/>
    </row>
    <row r="26" s="106" customFormat="true" ht="13.5" hidden="false" customHeight="false" outlineLevel="0" collapsed="false">
      <c r="A26" s="129"/>
      <c r="B26" s="130" t="n">
        <v>1</v>
      </c>
      <c r="C26" s="157"/>
      <c r="D26" s="109" t="n">
        <v>1</v>
      </c>
      <c r="E26" s="109" t="n">
        <v>0</v>
      </c>
      <c r="F26" s="109"/>
      <c r="G26" s="109"/>
      <c r="H26" s="109"/>
      <c r="I26" s="114"/>
    </row>
    <row r="27" s="106" customFormat="true" ht="12" hidden="false" customHeight="false" outlineLevel="0" collapsed="false">
      <c r="A27" s="140"/>
      <c r="B27" s="130" t="n">
        <v>1</v>
      </c>
      <c r="C27" s="157"/>
      <c r="D27" s="109" t="n">
        <v>1</v>
      </c>
      <c r="E27" s="109" t="n">
        <v>0</v>
      </c>
      <c r="F27" s="109"/>
      <c r="G27" s="109"/>
      <c r="H27" s="109"/>
      <c r="I27" s="109"/>
    </row>
    <row r="28" s="106" customFormat="true" ht="13.5" hidden="false" customHeight="false" outlineLevel="0" collapsed="false">
      <c r="A28" s="139"/>
      <c r="B28" s="130" t="n">
        <v>1</v>
      </c>
      <c r="C28" s="157"/>
      <c r="D28" s="109" t="n">
        <v>1</v>
      </c>
      <c r="E28" s="109" t="n">
        <v>0</v>
      </c>
      <c r="F28" s="109"/>
      <c r="G28" s="109"/>
      <c r="H28" s="109"/>
      <c r="I28" s="114"/>
    </row>
    <row r="29" s="106" customFormat="true" ht="12" hidden="false" customHeight="false" outlineLevel="0" collapsed="false">
      <c r="A29" s="140"/>
      <c r="B29" s="130" t="n">
        <v>1</v>
      </c>
      <c r="C29" s="157"/>
      <c r="D29" s="109" t="n">
        <v>1</v>
      </c>
      <c r="E29" s="109" t="n">
        <v>0</v>
      </c>
      <c r="F29" s="109"/>
      <c r="G29" s="109"/>
      <c r="H29" s="109"/>
      <c r="I29" s="109"/>
    </row>
    <row r="30" s="106" customFormat="true" ht="13.5" hidden="false" customHeight="false" outlineLevel="0" collapsed="false">
      <c r="A30" s="129"/>
      <c r="B30" s="130" t="n">
        <v>1</v>
      </c>
      <c r="C30" s="157"/>
      <c r="D30" s="109" t="n">
        <v>1</v>
      </c>
      <c r="E30" s="109" t="n">
        <v>0</v>
      </c>
      <c r="F30" s="109"/>
      <c r="G30" s="109"/>
      <c r="H30" s="109"/>
      <c r="I30" s="114"/>
    </row>
    <row r="31" s="106" customFormat="true" ht="13.5" hidden="false" customHeight="false" outlineLevel="0" collapsed="false">
      <c r="A31" s="129"/>
      <c r="B31" s="130" t="n">
        <v>1</v>
      </c>
      <c r="C31" s="157"/>
      <c r="D31" s="109" t="n">
        <v>1</v>
      </c>
      <c r="E31" s="109" t="n">
        <v>0</v>
      </c>
      <c r="F31" s="109"/>
      <c r="G31" s="109"/>
      <c r="H31" s="109"/>
      <c r="I31" s="114"/>
    </row>
    <row r="32" s="106" customFormat="true" ht="13.5" hidden="false" customHeight="false" outlineLevel="0" collapsed="false">
      <c r="A32" s="129"/>
      <c r="B32" s="130" t="n">
        <v>1</v>
      </c>
      <c r="C32" s="157"/>
      <c r="D32" s="109" t="n">
        <v>1</v>
      </c>
      <c r="E32" s="109" t="n">
        <v>0</v>
      </c>
      <c r="F32" s="109"/>
      <c r="G32" s="109"/>
      <c r="H32" s="109"/>
      <c r="I32" s="114"/>
    </row>
    <row r="33" s="106" customFormat="true" ht="13.5" hidden="false" customHeight="false" outlineLevel="0" collapsed="false">
      <c r="A33" s="129"/>
      <c r="B33" s="130" t="n">
        <v>1</v>
      </c>
      <c r="C33" s="157"/>
      <c r="D33" s="109" t="n">
        <v>1</v>
      </c>
      <c r="E33" s="109" t="n">
        <v>0</v>
      </c>
      <c r="F33" s="109"/>
      <c r="G33" s="109"/>
      <c r="H33" s="109"/>
      <c r="I33" s="114"/>
    </row>
    <row r="34" s="106" customFormat="true" ht="13.5" hidden="false" customHeight="false" outlineLevel="0" collapsed="false">
      <c r="A34" s="129"/>
      <c r="B34" s="130" t="n">
        <v>1</v>
      </c>
      <c r="C34" s="157"/>
      <c r="D34" s="109" t="n">
        <v>1</v>
      </c>
      <c r="E34" s="109" t="n">
        <v>0</v>
      </c>
      <c r="F34" s="109"/>
      <c r="G34" s="109"/>
      <c r="H34" s="109"/>
      <c r="I34" s="114"/>
    </row>
    <row r="35" s="106" customFormat="true" ht="13.5" hidden="false" customHeight="false" outlineLevel="0" collapsed="false">
      <c r="A35" s="129"/>
      <c r="B35" s="130" t="n">
        <v>1</v>
      </c>
      <c r="C35" s="157"/>
      <c r="D35" s="109" t="n">
        <v>1</v>
      </c>
      <c r="E35" s="109" t="n">
        <v>0</v>
      </c>
      <c r="F35" s="109"/>
      <c r="G35" s="109"/>
      <c r="H35" s="109"/>
      <c r="I35" s="114"/>
    </row>
    <row r="36" s="106" customFormat="true" ht="13.5" hidden="false" customHeight="false" outlineLevel="0" collapsed="false">
      <c r="A36" s="129"/>
      <c r="B36" s="130" t="n">
        <v>1</v>
      </c>
      <c r="C36" s="157"/>
      <c r="D36" s="109" t="n">
        <v>1</v>
      </c>
      <c r="E36" s="109" t="n">
        <v>0</v>
      </c>
      <c r="F36" s="109"/>
      <c r="G36" s="109"/>
      <c r="H36" s="109"/>
      <c r="I36" s="114"/>
    </row>
    <row r="37" s="106" customFormat="true" ht="13.5" hidden="false" customHeight="false" outlineLevel="0" collapsed="false">
      <c r="A37" s="129"/>
      <c r="B37" s="130" t="n">
        <v>1</v>
      </c>
      <c r="C37" s="157"/>
      <c r="D37" s="109" t="n">
        <v>1</v>
      </c>
      <c r="E37" s="109" t="n">
        <v>0</v>
      </c>
      <c r="F37" s="109"/>
      <c r="G37" s="109"/>
      <c r="H37" s="109"/>
      <c r="I37" s="114"/>
    </row>
    <row r="38" s="106" customFormat="true" ht="13.5" hidden="false" customHeight="false" outlineLevel="0" collapsed="false">
      <c r="A38" s="129"/>
      <c r="B38" s="130" t="n">
        <v>1</v>
      </c>
      <c r="C38" s="157"/>
      <c r="D38" s="109" t="n">
        <v>1</v>
      </c>
      <c r="E38" s="109" t="n">
        <v>0</v>
      </c>
      <c r="F38" s="109"/>
      <c r="G38" s="109"/>
      <c r="H38" s="109"/>
      <c r="I38" s="114"/>
    </row>
    <row r="39" s="106" customFormat="true" ht="13.5" hidden="false" customHeight="false" outlineLevel="0" collapsed="false">
      <c r="A39" s="129"/>
      <c r="B39" s="130" t="n">
        <v>1</v>
      </c>
      <c r="C39" s="157"/>
      <c r="D39" s="109" t="n">
        <v>1</v>
      </c>
      <c r="E39" s="109" t="n">
        <v>0</v>
      </c>
      <c r="F39" s="109"/>
      <c r="G39" s="109"/>
      <c r="H39" s="109"/>
      <c r="I39" s="114"/>
    </row>
    <row r="40" s="106" customFormat="true" ht="12" hidden="false" customHeight="false" outlineLevel="0" collapsed="false">
      <c r="A40" s="140"/>
      <c r="B40" s="130" t="n">
        <v>1</v>
      </c>
      <c r="C40" s="157"/>
      <c r="D40" s="109" t="n">
        <v>1</v>
      </c>
      <c r="E40" s="109" t="n">
        <v>0</v>
      </c>
      <c r="F40" s="109"/>
      <c r="G40" s="109"/>
      <c r="H40" s="109"/>
      <c r="I40" s="109"/>
    </row>
    <row r="41" s="106" customFormat="true" ht="13.5" hidden="false" customHeight="false" outlineLevel="0" collapsed="false">
      <c r="A41" s="139"/>
      <c r="B41" s="130" t="n">
        <v>1</v>
      </c>
      <c r="C41" s="157"/>
      <c r="D41" s="109" t="n">
        <v>1</v>
      </c>
      <c r="E41" s="109" t="n">
        <v>0</v>
      </c>
      <c r="F41" s="109"/>
      <c r="G41" s="109"/>
      <c r="H41" s="109"/>
      <c r="I41" s="114"/>
    </row>
  </sheetData>
  <conditionalFormatting sqref="B4:I41">
    <cfRule type="expression" priority="2" aboveAverage="0" equalAverage="0" bottom="0" percent="0" rank="0" text="" dxfId="9">
      <formula>$B4=0</formula>
    </cfRule>
  </conditionalFormatting>
  <printOptions headings="false" gridLines="false" gridLinesSet="true" horizontalCentered="false" verticalCentered="false"/>
  <pageMargins left="0.420138888888889" right="0.290277777777778" top="0.589583333333333" bottom="0.429861111111111" header="0.511805555555556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3" topLeftCell="BM205" activePane="bottomLeft" state="frozen"/>
      <selection pane="topLeft" activeCell="A1" activeCellId="0" sqref="A1"/>
      <selection pane="bottomLeft" activeCell="G44" activeCellId="0" sqref="G4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12.75"/>
    <col collapsed="false" customWidth="true" hidden="false" outlineLevel="0" max="4" min="4" style="0" width="17.49"/>
    <col collapsed="false" customWidth="true" hidden="false" outlineLevel="0" max="5" min="5" style="0" width="8.62"/>
    <col collapsed="false" customWidth="true" hidden="false" outlineLevel="0" max="6" min="6" style="0" width="7.75"/>
    <col collapsed="false" customWidth="true" hidden="false" outlineLevel="0" max="7" min="7" style="158" width="50.74"/>
    <col collapsed="false" customWidth="true" hidden="false" outlineLevel="0" max="10" min="9" style="0" width="10.25"/>
    <col collapsed="false" customWidth="true" hidden="false" outlineLevel="0" max="13" min="13" style="0" width="9.36"/>
  </cols>
  <sheetData>
    <row r="1" customFormat="false" ht="13.5" hidden="false" customHeight="false" outlineLevel="0" collapsed="false">
      <c r="A1" s="102"/>
      <c r="B1" s="102"/>
      <c r="C1" s="102"/>
      <c r="D1" s="102"/>
      <c r="E1" s="102"/>
      <c r="F1" s="102"/>
      <c r="G1" s="159"/>
    </row>
    <row r="2" customFormat="false" ht="13.5" hidden="false" customHeight="false" outlineLevel="0" collapsed="false">
      <c r="A2" s="102"/>
      <c r="B2" s="102"/>
      <c r="C2" s="155"/>
      <c r="D2" s="102"/>
      <c r="E2" s="102"/>
      <c r="F2" s="102"/>
      <c r="G2" s="159"/>
      <c r="H2" s="104" t="s">
        <v>28</v>
      </c>
      <c r="I2" s="104"/>
      <c r="J2" s="104"/>
      <c r="K2" s="104" t="s">
        <v>29</v>
      </c>
      <c r="L2" s="104"/>
      <c r="M2" s="104"/>
    </row>
    <row r="3" s="106" customFormat="true" ht="12" hidden="false" customHeight="false" outlineLevel="0" collapsed="false">
      <c r="A3" s="156" t="s">
        <v>191</v>
      </c>
      <c r="B3" s="104" t="s">
        <v>192</v>
      </c>
      <c r="C3" s="104" t="s">
        <v>114</v>
      </c>
      <c r="D3" s="160" t="s">
        <v>193</v>
      </c>
      <c r="E3" s="156" t="s">
        <v>194</v>
      </c>
      <c r="F3" s="104" t="s">
        <v>195</v>
      </c>
      <c r="G3" s="161" t="s">
        <v>196</v>
      </c>
      <c r="H3" s="104" t="s">
        <v>36</v>
      </c>
      <c r="I3" s="104" t="s">
        <v>37</v>
      </c>
      <c r="J3" s="104" t="s">
        <v>118</v>
      </c>
      <c r="K3" s="104" t="s">
        <v>36</v>
      </c>
      <c r="L3" s="104" t="s">
        <v>37</v>
      </c>
      <c r="M3" s="104" t="s">
        <v>118</v>
      </c>
    </row>
    <row r="4" s="106" customFormat="true" ht="12" hidden="false" customHeight="false" outlineLevel="0" collapsed="false">
      <c r="A4" s="122" t="s">
        <v>197</v>
      </c>
      <c r="B4" s="122" t="s">
        <v>198</v>
      </c>
      <c r="C4" s="162" t="n">
        <v>0</v>
      </c>
      <c r="D4" s="163"/>
      <c r="E4" s="164" t="s">
        <v>199</v>
      </c>
      <c r="F4" s="165" t="s">
        <v>200</v>
      </c>
      <c r="G4" s="166"/>
      <c r="H4" s="109"/>
      <c r="I4" s="109"/>
      <c r="J4" s="109"/>
      <c r="K4" s="109"/>
      <c r="L4" s="109"/>
      <c r="M4" s="109"/>
    </row>
    <row r="5" s="106" customFormat="true" ht="13.5" hidden="false" customHeight="false" outlineLevel="0" collapsed="false">
      <c r="A5" s="129"/>
      <c r="B5" s="129"/>
      <c r="C5" s="162" t="n">
        <v>0</v>
      </c>
      <c r="D5" s="163"/>
      <c r="E5" s="164" t="s">
        <v>199</v>
      </c>
      <c r="F5" s="165" t="s">
        <v>200</v>
      </c>
      <c r="G5" s="166"/>
      <c r="H5" s="109"/>
      <c r="I5" s="109"/>
      <c r="J5" s="109"/>
      <c r="K5" s="109"/>
      <c r="L5" s="109"/>
      <c r="M5" s="109"/>
    </row>
    <row r="6" s="106" customFormat="true" ht="13.5" hidden="false" customHeight="false" outlineLevel="0" collapsed="false">
      <c r="A6" s="129"/>
      <c r="B6" s="129"/>
      <c r="C6" s="162" t="n">
        <v>0</v>
      </c>
      <c r="D6" s="163"/>
      <c r="E6" s="164" t="s">
        <v>199</v>
      </c>
      <c r="F6" s="165" t="s">
        <v>200</v>
      </c>
      <c r="G6" s="166"/>
      <c r="H6" s="109"/>
      <c r="I6" s="109"/>
      <c r="J6" s="109"/>
      <c r="K6" s="109"/>
      <c r="L6" s="109"/>
      <c r="M6" s="109"/>
    </row>
    <row r="7" s="106" customFormat="true" ht="13.5" hidden="false" customHeight="false" outlineLevel="0" collapsed="false">
      <c r="A7" s="129"/>
      <c r="B7" s="129"/>
      <c r="C7" s="162" t="n">
        <v>0</v>
      </c>
      <c r="D7" s="163"/>
      <c r="E7" s="164" t="s">
        <v>199</v>
      </c>
      <c r="F7" s="165" t="s">
        <v>200</v>
      </c>
      <c r="G7" s="166"/>
      <c r="H7" s="109"/>
      <c r="I7" s="109"/>
      <c r="J7" s="114"/>
      <c r="K7" s="109"/>
      <c r="L7" s="109"/>
      <c r="M7" s="114"/>
    </row>
    <row r="8" s="106" customFormat="true" ht="13.5" hidden="false" customHeight="false" outlineLevel="0" collapsed="false">
      <c r="A8" s="129"/>
      <c r="B8" s="129"/>
      <c r="C8" s="162" t="n">
        <v>0</v>
      </c>
      <c r="D8" s="163"/>
      <c r="E8" s="164" t="s">
        <v>199</v>
      </c>
      <c r="F8" s="165" t="s">
        <v>200</v>
      </c>
      <c r="G8" s="167"/>
      <c r="H8" s="109"/>
      <c r="I8" s="109"/>
      <c r="J8" s="114"/>
      <c r="K8" s="109"/>
      <c r="L8" s="109"/>
      <c r="M8" s="114"/>
    </row>
    <row r="9" s="106" customFormat="true" ht="13.5" hidden="false" customHeight="false" outlineLevel="0" collapsed="false">
      <c r="A9" s="129"/>
      <c r="B9" s="129"/>
      <c r="C9" s="162" t="n">
        <v>0</v>
      </c>
      <c r="D9" s="163"/>
      <c r="E9" s="164" t="s">
        <v>199</v>
      </c>
      <c r="F9" s="165" t="s">
        <v>200</v>
      </c>
      <c r="G9" s="167"/>
      <c r="H9" s="109"/>
      <c r="I9" s="109"/>
      <c r="J9" s="114"/>
      <c r="K9" s="109"/>
      <c r="L9" s="109"/>
      <c r="M9" s="114"/>
    </row>
    <row r="10" s="106" customFormat="true" ht="13.5" hidden="false" customHeight="false" outlineLevel="0" collapsed="false">
      <c r="A10" s="129"/>
      <c r="B10" s="129"/>
      <c r="C10" s="162" t="n">
        <v>0</v>
      </c>
      <c r="D10" s="163"/>
      <c r="E10" s="164" t="s">
        <v>199</v>
      </c>
      <c r="F10" s="165" t="s">
        <v>200</v>
      </c>
      <c r="G10" s="167"/>
      <c r="H10" s="109"/>
      <c r="I10" s="109"/>
      <c r="J10" s="114"/>
      <c r="K10" s="109"/>
      <c r="L10" s="109"/>
      <c r="M10" s="114"/>
    </row>
    <row r="11" s="106" customFormat="true" ht="13.5" hidden="false" customHeight="false" outlineLevel="0" collapsed="false">
      <c r="A11" s="129"/>
      <c r="B11" s="129"/>
      <c r="C11" s="162" t="n">
        <v>0</v>
      </c>
      <c r="D11" s="163"/>
      <c r="E11" s="164" t="s">
        <v>199</v>
      </c>
      <c r="F11" s="165" t="s">
        <v>200</v>
      </c>
      <c r="G11" s="168"/>
      <c r="H11" s="109"/>
      <c r="I11" s="109"/>
      <c r="J11" s="114"/>
      <c r="K11" s="109"/>
      <c r="L11" s="109"/>
      <c r="M11" s="114"/>
    </row>
    <row r="12" s="106" customFormat="true" ht="13.5" hidden="false" customHeight="false" outlineLevel="0" collapsed="false">
      <c r="A12" s="129"/>
      <c r="B12" s="129"/>
      <c r="C12" s="162" t="n">
        <v>0</v>
      </c>
      <c r="D12" s="163"/>
      <c r="E12" s="164" t="s">
        <v>199</v>
      </c>
      <c r="F12" s="165" t="s">
        <v>200</v>
      </c>
      <c r="G12" s="168"/>
      <c r="H12" s="109"/>
      <c r="I12" s="109"/>
      <c r="J12" s="114"/>
      <c r="K12" s="109"/>
      <c r="L12" s="109"/>
      <c r="M12" s="114"/>
    </row>
    <row r="13" s="106" customFormat="true" ht="13.5" hidden="false" customHeight="false" outlineLevel="0" collapsed="false">
      <c r="A13" s="129"/>
      <c r="B13" s="129"/>
      <c r="C13" s="162" t="n">
        <v>0</v>
      </c>
      <c r="D13" s="163"/>
      <c r="E13" s="164" t="s">
        <v>199</v>
      </c>
      <c r="F13" s="165" t="s">
        <v>200</v>
      </c>
      <c r="G13" s="167"/>
      <c r="H13" s="137"/>
      <c r="I13" s="137"/>
      <c r="J13" s="136"/>
      <c r="K13" s="137"/>
      <c r="L13" s="137"/>
      <c r="M13" s="136"/>
    </row>
    <row r="14" s="106" customFormat="true" ht="13.5" hidden="false" customHeight="false" outlineLevel="0" collapsed="false">
      <c r="A14" s="129"/>
      <c r="B14" s="129"/>
      <c r="C14" s="162" t="n">
        <v>0</v>
      </c>
      <c r="D14" s="163"/>
      <c r="E14" s="164" t="s">
        <v>199</v>
      </c>
      <c r="F14" s="165" t="s">
        <v>200</v>
      </c>
      <c r="G14" s="167"/>
      <c r="H14" s="109"/>
      <c r="I14" s="109"/>
      <c r="J14" s="114"/>
      <c r="K14" s="109"/>
      <c r="L14" s="109"/>
      <c r="M14" s="114"/>
    </row>
    <row r="15" s="106" customFormat="true" ht="13.5" hidden="false" customHeight="false" outlineLevel="0" collapsed="false">
      <c r="A15" s="129"/>
      <c r="B15" s="129"/>
      <c r="C15" s="162" t="n">
        <v>0</v>
      </c>
      <c r="D15" s="163"/>
      <c r="E15" s="164" t="s">
        <v>199</v>
      </c>
      <c r="F15" s="165" t="s">
        <v>200</v>
      </c>
      <c r="G15" s="166"/>
      <c r="H15" s="109"/>
      <c r="I15" s="109"/>
      <c r="J15" s="114"/>
      <c r="K15" s="109"/>
      <c r="L15" s="109"/>
      <c r="M15" s="114"/>
    </row>
    <row r="16" s="106" customFormat="true" ht="13.5" hidden="false" customHeight="false" outlineLevel="0" collapsed="false">
      <c r="A16" s="129"/>
      <c r="B16" s="129"/>
      <c r="C16" s="162" t="n">
        <v>0</v>
      </c>
      <c r="D16" s="163"/>
      <c r="E16" s="165" t="s">
        <v>200</v>
      </c>
      <c r="F16" s="165" t="s">
        <v>200</v>
      </c>
      <c r="G16" s="167"/>
      <c r="H16" s="109"/>
      <c r="I16" s="109"/>
      <c r="J16" s="114"/>
      <c r="K16" s="109"/>
      <c r="L16" s="109"/>
      <c r="M16" s="114"/>
    </row>
    <row r="17" s="106" customFormat="true" ht="13.5" hidden="false" customHeight="false" outlineLevel="0" collapsed="false">
      <c r="A17" s="129"/>
      <c r="B17" s="129"/>
      <c r="C17" s="162" t="n">
        <v>0</v>
      </c>
      <c r="D17" s="163"/>
      <c r="E17" s="165" t="s">
        <v>200</v>
      </c>
      <c r="F17" s="165" t="s">
        <v>200</v>
      </c>
      <c r="G17" s="167"/>
      <c r="H17" s="109"/>
      <c r="I17" s="109"/>
      <c r="J17" s="114"/>
      <c r="K17" s="109"/>
      <c r="L17" s="109"/>
      <c r="M17" s="114"/>
    </row>
    <row r="18" s="106" customFormat="true" ht="13.5" hidden="false" customHeight="false" outlineLevel="0" collapsed="false">
      <c r="A18" s="129"/>
      <c r="B18" s="129"/>
      <c r="C18" s="162" t="n">
        <v>0</v>
      </c>
      <c r="D18" s="163"/>
      <c r="E18" s="164" t="s">
        <v>199</v>
      </c>
      <c r="F18" s="165" t="s">
        <v>200</v>
      </c>
      <c r="G18" s="167"/>
      <c r="H18" s="109"/>
      <c r="I18" s="109"/>
      <c r="J18" s="114"/>
      <c r="K18" s="109"/>
      <c r="L18" s="109"/>
      <c r="M18" s="114"/>
    </row>
    <row r="19" s="106" customFormat="true" ht="13.5" hidden="false" customHeight="false" outlineLevel="0" collapsed="false">
      <c r="A19" s="129"/>
      <c r="B19" s="129"/>
      <c r="C19" s="162" t="n">
        <v>0</v>
      </c>
      <c r="D19" s="163"/>
      <c r="E19" s="164" t="s">
        <v>199</v>
      </c>
      <c r="F19" s="165" t="s">
        <v>200</v>
      </c>
      <c r="G19" s="167"/>
      <c r="H19" s="109"/>
      <c r="I19" s="109"/>
      <c r="J19" s="114"/>
      <c r="K19" s="109"/>
      <c r="L19" s="109"/>
      <c r="M19" s="114"/>
    </row>
    <row r="20" s="106" customFormat="true" ht="13.5" hidden="false" customHeight="false" outlineLevel="0" collapsed="false">
      <c r="A20" s="129"/>
      <c r="B20" s="129"/>
      <c r="C20" s="162" t="n">
        <v>0</v>
      </c>
      <c r="D20" s="163"/>
      <c r="E20" s="164" t="s">
        <v>199</v>
      </c>
      <c r="F20" s="165" t="s">
        <v>200</v>
      </c>
      <c r="G20" s="166"/>
      <c r="H20" s="137"/>
      <c r="I20" s="137"/>
      <c r="J20" s="136"/>
      <c r="K20" s="137"/>
      <c r="L20" s="137"/>
      <c r="M20" s="136"/>
    </row>
    <row r="21" s="106" customFormat="true" ht="13.5" hidden="false" customHeight="false" outlineLevel="0" collapsed="false">
      <c r="A21" s="129"/>
      <c r="B21" s="129"/>
      <c r="C21" s="162" t="n">
        <v>0</v>
      </c>
      <c r="D21" s="163"/>
      <c r="E21" s="164" t="s">
        <v>199</v>
      </c>
      <c r="F21" s="165" t="s">
        <v>200</v>
      </c>
      <c r="G21" s="167"/>
      <c r="H21" s="109"/>
      <c r="I21" s="109"/>
      <c r="J21" s="114"/>
      <c r="K21" s="109"/>
      <c r="L21" s="109"/>
      <c r="M21" s="114"/>
    </row>
    <row r="22" s="106" customFormat="true" ht="12" hidden="false" customHeight="false" outlineLevel="0" collapsed="false">
      <c r="A22" s="122"/>
      <c r="B22" s="122"/>
      <c r="C22" s="162" t="n">
        <v>0</v>
      </c>
      <c r="D22" s="163"/>
      <c r="E22" s="164" t="s">
        <v>199</v>
      </c>
      <c r="F22" s="165" t="s">
        <v>200</v>
      </c>
      <c r="G22" s="167"/>
      <c r="H22" s="109"/>
      <c r="I22" s="109"/>
      <c r="J22" s="109"/>
      <c r="K22" s="109"/>
      <c r="L22" s="109"/>
      <c r="M22" s="109"/>
    </row>
    <row r="23" customFormat="false" ht="13.5" hidden="false" customHeight="false" outlineLevel="0" collapsed="false">
      <c r="A23" s="129"/>
      <c r="B23" s="129"/>
      <c r="C23" s="162" t="n">
        <v>0</v>
      </c>
      <c r="D23" s="163"/>
      <c r="E23" s="164" t="s">
        <v>199</v>
      </c>
      <c r="F23" s="165" t="s">
        <v>200</v>
      </c>
      <c r="G23" s="167"/>
      <c r="H23" s="109"/>
      <c r="I23" s="109"/>
      <c r="J23" s="109"/>
      <c r="K23" s="109"/>
      <c r="L23" s="109"/>
      <c r="M23" s="109"/>
    </row>
    <row r="24" customFormat="false" ht="13.5" hidden="false" customHeight="false" outlineLevel="0" collapsed="false">
      <c r="A24" s="129"/>
      <c r="B24" s="129"/>
      <c r="C24" s="162" t="n">
        <v>0</v>
      </c>
      <c r="D24" s="163"/>
      <c r="E24" s="164" t="s">
        <v>199</v>
      </c>
      <c r="F24" s="165" t="s">
        <v>200</v>
      </c>
      <c r="G24" s="167"/>
      <c r="H24" s="109"/>
      <c r="I24" s="109"/>
      <c r="J24" s="109"/>
      <c r="K24" s="109"/>
      <c r="L24" s="109"/>
      <c r="M24" s="109"/>
    </row>
    <row r="25" customFormat="false" ht="13.5" hidden="false" customHeight="false" outlineLevel="0" collapsed="false">
      <c r="A25" s="129"/>
      <c r="B25" s="129"/>
      <c r="C25" s="162" t="n">
        <v>0</v>
      </c>
      <c r="D25" s="163"/>
      <c r="E25" s="164" t="s">
        <v>199</v>
      </c>
      <c r="F25" s="165" t="s">
        <v>200</v>
      </c>
      <c r="G25" s="167"/>
      <c r="H25" s="109"/>
      <c r="I25" s="109"/>
      <c r="J25" s="114"/>
      <c r="K25" s="109"/>
      <c r="L25" s="109"/>
      <c r="M25" s="114"/>
    </row>
    <row r="26" customFormat="false" ht="13.5" hidden="false" customHeight="false" outlineLevel="0" collapsed="false">
      <c r="A26" s="129"/>
      <c r="B26" s="129"/>
      <c r="C26" s="162" t="n">
        <v>0</v>
      </c>
      <c r="D26" s="163"/>
      <c r="E26" s="164" t="s">
        <v>199</v>
      </c>
      <c r="F26" s="165" t="s">
        <v>200</v>
      </c>
      <c r="G26" s="167"/>
      <c r="H26" s="109"/>
      <c r="I26" s="109"/>
      <c r="J26" s="114"/>
      <c r="K26" s="109"/>
      <c r="L26" s="109"/>
      <c r="M26" s="114"/>
    </row>
    <row r="27" customFormat="false" ht="13.5" hidden="false" customHeight="false" outlineLevel="0" collapsed="false">
      <c r="A27" s="129"/>
      <c r="B27" s="129"/>
      <c r="C27" s="162" t="n">
        <v>0</v>
      </c>
      <c r="D27" s="163"/>
      <c r="E27" s="164" t="s">
        <v>199</v>
      </c>
      <c r="F27" s="165" t="s">
        <v>200</v>
      </c>
      <c r="G27" s="167"/>
      <c r="H27" s="109"/>
      <c r="I27" s="109"/>
      <c r="J27" s="114"/>
      <c r="K27" s="109"/>
      <c r="L27" s="109"/>
      <c r="M27" s="114"/>
    </row>
    <row r="28" customFormat="false" ht="13.5" hidden="false" customHeight="false" outlineLevel="0" collapsed="false">
      <c r="A28" s="129"/>
      <c r="B28" s="129"/>
      <c r="C28" s="162" t="n">
        <v>0</v>
      </c>
      <c r="D28" s="163"/>
      <c r="E28" s="164" t="s">
        <v>199</v>
      </c>
      <c r="F28" s="165" t="s">
        <v>200</v>
      </c>
      <c r="G28" s="167"/>
      <c r="H28" s="109"/>
      <c r="I28" s="109"/>
      <c r="J28" s="114"/>
      <c r="K28" s="109"/>
      <c r="L28" s="109"/>
      <c r="M28" s="114"/>
    </row>
    <row r="29" customFormat="false" ht="13.5" hidden="false" customHeight="false" outlineLevel="0" collapsed="false">
      <c r="A29" s="129"/>
      <c r="B29" s="129"/>
      <c r="C29" s="162" t="n">
        <v>0</v>
      </c>
      <c r="D29" s="163"/>
      <c r="E29" s="164" t="s">
        <v>199</v>
      </c>
      <c r="F29" s="165" t="s">
        <v>200</v>
      </c>
      <c r="G29" s="168"/>
      <c r="H29" s="109"/>
      <c r="I29" s="109"/>
      <c r="J29" s="114"/>
      <c r="K29" s="109"/>
      <c r="L29" s="109"/>
      <c r="M29" s="114"/>
    </row>
    <row r="30" customFormat="false" ht="13.5" hidden="false" customHeight="false" outlineLevel="0" collapsed="false">
      <c r="A30" s="129"/>
      <c r="B30" s="129"/>
      <c r="C30" s="162" t="n">
        <v>0</v>
      </c>
      <c r="D30" s="163"/>
      <c r="E30" s="164" t="s">
        <v>199</v>
      </c>
      <c r="F30" s="165" t="s">
        <v>200</v>
      </c>
      <c r="G30" s="168"/>
      <c r="H30" s="109"/>
      <c r="I30" s="109"/>
      <c r="J30" s="114"/>
      <c r="K30" s="109"/>
      <c r="L30" s="109"/>
      <c r="M30" s="114"/>
    </row>
    <row r="31" customFormat="false" ht="13.5" hidden="false" customHeight="false" outlineLevel="0" collapsed="false">
      <c r="A31" s="129"/>
      <c r="B31" s="129"/>
      <c r="C31" s="162" t="n">
        <v>0</v>
      </c>
      <c r="D31" s="163"/>
      <c r="E31" s="164" t="s">
        <v>199</v>
      </c>
      <c r="F31" s="165" t="s">
        <v>200</v>
      </c>
      <c r="G31" s="167"/>
      <c r="H31" s="137"/>
      <c r="I31" s="137"/>
      <c r="J31" s="136"/>
      <c r="K31" s="137"/>
      <c r="L31" s="137"/>
      <c r="M31" s="136"/>
    </row>
    <row r="32" customFormat="false" ht="13.5" hidden="false" customHeight="false" outlineLevel="0" collapsed="false">
      <c r="A32" s="129"/>
      <c r="B32" s="129"/>
      <c r="C32" s="162" t="n">
        <v>0</v>
      </c>
      <c r="D32" s="163"/>
      <c r="E32" s="164" t="s">
        <v>199</v>
      </c>
      <c r="F32" s="165" t="s">
        <v>200</v>
      </c>
      <c r="G32" s="167"/>
      <c r="H32" s="109"/>
      <c r="I32" s="109"/>
      <c r="J32" s="114"/>
      <c r="K32" s="109"/>
      <c r="L32" s="109"/>
      <c r="M32" s="114"/>
    </row>
    <row r="33" customFormat="false" ht="13.5" hidden="false" customHeight="false" outlineLevel="0" collapsed="false">
      <c r="A33" s="129"/>
      <c r="B33" s="129"/>
      <c r="C33" s="162" t="n">
        <v>0</v>
      </c>
      <c r="D33" s="163"/>
      <c r="E33" s="164" t="s">
        <v>199</v>
      </c>
      <c r="F33" s="165" t="s">
        <v>200</v>
      </c>
      <c r="G33" s="167"/>
      <c r="H33" s="109"/>
      <c r="I33" s="109"/>
      <c r="J33" s="114"/>
      <c r="K33" s="109"/>
      <c r="L33" s="109"/>
      <c r="M33" s="114"/>
    </row>
    <row r="34" customFormat="false" ht="13.5" hidden="false" customHeight="false" outlineLevel="0" collapsed="false">
      <c r="A34" s="129"/>
      <c r="B34" s="129"/>
      <c r="C34" s="162" t="n">
        <v>0</v>
      </c>
      <c r="D34" s="163"/>
      <c r="E34" s="164" t="s">
        <v>199</v>
      </c>
      <c r="F34" s="165" t="s">
        <v>200</v>
      </c>
      <c r="G34" s="167"/>
      <c r="H34" s="109"/>
      <c r="I34" s="109"/>
      <c r="J34" s="114"/>
      <c r="K34" s="109"/>
      <c r="L34" s="109"/>
      <c r="M34" s="114"/>
    </row>
    <row r="35" customFormat="false" ht="13.5" hidden="false" customHeight="false" outlineLevel="0" collapsed="false">
      <c r="A35" s="129"/>
      <c r="B35" s="129"/>
      <c r="C35" s="162" t="n">
        <v>0</v>
      </c>
      <c r="D35" s="163"/>
      <c r="E35" s="164" t="s">
        <v>199</v>
      </c>
      <c r="F35" s="165" t="s">
        <v>200</v>
      </c>
      <c r="G35" s="167"/>
      <c r="H35" s="109"/>
      <c r="I35" s="109"/>
      <c r="J35" s="114"/>
      <c r="K35" s="109"/>
      <c r="L35" s="109"/>
      <c r="M35" s="114"/>
    </row>
    <row r="36" customFormat="false" ht="13.5" hidden="false" customHeight="false" outlineLevel="0" collapsed="false">
      <c r="A36" s="129"/>
      <c r="B36" s="129"/>
      <c r="C36" s="162" t="n">
        <v>0</v>
      </c>
      <c r="D36" s="163"/>
      <c r="E36" s="164" t="s">
        <v>199</v>
      </c>
      <c r="F36" s="165" t="s">
        <v>200</v>
      </c>
      <c r="G36" s="167"/>
      <c r="H36" s="109"/>
      <c r="I36" s="109"/>
      <c r="J36" s="114"/>
      <c r="K36" s="109"/>
      <c r="L36" s="109"/>
      <c r="M36" s="114"/>
    </row>
    <row r="37" customFormat="false" ht="13.5" hidden="false" customHeight="false" outlineLevel="0" collapsed="false">
      <c r="A37" s="129"/>
      <c r="B37" s="129"/>
      <c r="C37" s="162" t="n">
        <v>0</v>
      </c>
      <c r="D37" s="163"/>
      <c r="E37" s="164" t="s">
        <v>199</v>
      </c>
      <c r="F37" s="165" t="s">
        <v>200</v>
      </c>
      <c r="G37" s="167"/>
      <c r="H37" s="109"/>
      <c r="I37" s="109"/>
      <c r="J37" s="114"/>
      <c r="K37" s="109"/>
      <c r="L37" s="109"/>
      <c r="M37" s="114"/>
    </row>
    <row r="38" customFormat="false" ht="13.5" hidden="false" customHeight="false" outlineLevel="0" collapsed="false">
      <c r="A38" s="129"/>
      <c r="B38" s="129"/>
      <c r="C38" s="162" t="n">
        <v>0</v>
      </c>
      <c r="D38" s="163"/>
      <c r="E38" s="164" t="s">
        <v>199</v>
      </c>
      <c r="F38" s="165" t="s">
        <v>200</v>
      </c>
      <c r="G38" s="168"/>
      <c r="H38" s="137"/>
      <c r="I38" s="137"/>
      <c r="J38" s="136"/>
      <c r="K38" s="137"/>
      <c r="L38" s="137"/>
      <c r="M38" s="136"/>
    </row>
    <row r="39" customFormat="false" ht="13.5" hidden="false" customHeight="false" outlineLevel="0" collapsed="false">
      <c r="A39" s="129"/>
      <c r="B39" s="129"/>
      <c r="C39" s="162" t="n">
        <v>0</v>
      </c>
      <c r="D39" s="163"/>
      <c r="E39" s="164" t="s">
        <v>199</v>
      </c>
      <c r="F39" s="165" t="s">
        <v>200</v>
      </c>
      <c r="G39" s="167"/>
      <c r="H39" s="109"/>
      <c r="I39" s="109"/>
      <c r="J39" s="114"/>
      <c r="K39" s="109"/>
      <c r="L39" s="109"/>
      <c r="M39" s="114"/>
    </row>
    <row r="40" customFormat="false" ht="13.5" hidden="false" customHeight="false" outlineLevel="0" collapsed="false">
      <c r="A40" s="122"/>
      <c r="B40" s="122"/>
      <c r="C40" s="162" t="n">
        <v>0</v>
      </c>
      <c r="D40" s="163"/>
      <c r="E40" s="164" t="s">
        <v>199</v>
      </c>
      <c r="F40" s="165" t="s">
        <v>200</v>
      </c>
      <c r="G40" s="167"/>
      <c r="H40" s="109"/>
      <c r="I40" s="109"/>
      <c r="J40" s="109"/>
      <c r="K40" s="109"/>
      <c r="L40" s="109"/>
      <c r="M40" s="109"/>
    </row>
    <row r="41" customFormat="false" ht="13.5" hidden="false" customHeight="false" outlineLevel="0" collapsed="false">
      <c r="A41" s="129"/>
      <c r="B41" s="129"/>
      <c r="C41" s="162" t="n">
        <v>0</v>
      </c>
      <c r="D41" s="163"/>
      <c r="E41" s="164" t="s">
        <v>199</v>
      </c>
      <c r="F41" s="165" t="s">
        <v>200</v>
      </c>
      <c r="G41" s="167"/>
      <c r="H41" s="109"/>
      <c r="I41" s="109"/>
      <c r="J41" s="109"/>
      <c r="K41" s="109"/>
      <c r="L41" s="109"/>
      <c r="M41" s="109"/>
    </row>
    <row r="42" customFormat="false" ht="13.5" hidden="false" customHeight="false" outlineLevel="0" collapsed="false">
      <c r="A42" s="129"/>
      <c r="B42" s="129"/>
      <c r="C42" s="162" t="n">
        <v>0</v>
      </c>
      <c r="D42" s="163"/>
      <c r="E42" s="164" t="s">
        <v>199</v>
      </c>
      <c r="F42" s="165" t="s">
        <v>200</v>
      </c>
      <c r="G42" s="167"/>
      <c r="H42" s="109"/>
      <c r="I42" s="109"/>
      <c r="J42" s="109"/>
      <c r="K42" s="109"/>
      <c r="L42" s="109"/>
      <c r="M42" s="109"/>
    </row>
    <row r="43" customFormat="false" ht="13.5" hidden="false" customHeight="false" outlineLevel="0" collapsed="false">
      <c r="A43" s="129"/>
      <c r="B43" s="129"/>
      <c r="C43" s="162" t="n">
        <v>0</v>
      </c>
      <c r="D43" s="163"/>
      <c r="E43" s="164" t="s">
        <v>199</v>
      </c>
      <c r="F43" s="165" t="s">
        <v>200</v>
      </c>
      <c r="G43" s="167"/>
      <c r="H43" s="109"/>
      <c r="I43" s="109"/>
      <c r="J43" s="114"/>
      <c r="K43" s="109"/>
      <c r="L43" s="109"/>
      <c r="M43" s="114"/>
    </row>
    <row r="44" customFormat="false" ht="13.5" hidden="false" customHeight="false" outlineLevel="0" collapsed="false">
      <c r="A44" s="129"/>
      <c r="B44" s="129"/>
      <c r="C44" s="162" t="n">
        <v>0</v>
      </c>
      <c r="D44" s="163"/>
      <c r="E44" s="164" t="s">
        <v>199</v>
      </c>
      <c r="F44" s="165" t="s">
        <v>200</v>
      </c>
      <c r="G44" s="168"/>
      <c r="H44" s="109"/>
      <c r="I44" s="109"/>
      <c r="J44" s="114"/>
      <c r="K44" s="109"/>
      <c r="L44" s="109"/>
      <c r="M44" s="114"/>
    </row>
    <row r="45" customFormat="false" ht="13.5" hidden="false" customHeight="false" outlineLevel="0" collapsed="false">
      <c r="A45" s="129"/>
      <c r="B45" s="129"/>
      <c r="C45" s="162" t="n">
        <v>0</v>
      </c>
      <c r="D45" s="163"/>
      <c r="E45" s="164" t="s">
        <v>199</v>
      </c>
      <c r="F45" s="165" t="s">
        <v>200</v>
      </c>
      <c r="G45" s="168"/>
      <c r="H45" s="109"/>
      <c r="I45" s="109"/>
      <c r="J45" s="114"/>
      <c r="K45" s="109"/>
      <c r="L45" s="109"/>
      <c r="M45" s="114"/>
    </row>
    <row r="46" customFormat="false" ht="13.5" hidden="false" customHeight="false" outlineLevel="0" collapsed="false">
      <c r="A46" s="129"/>
      <c r="B46" s="129"/>
      <c r="C46" s="162" t="n">
        <v>0</v>
      </c>
      <c r="D46" s="163"/>
      <c r="E46" s="164" t="s">
        <v>199</v>
      </c>
      <c r="F46" s="165" t="s">
        <v>200</v>
      </c>
      <c r="G46" s="168"/>
      <c r="H46" s="109"/>
      <c r="I46" s="109"/>
      <c r="J46" s="114"/>
      <c r="K46" s="109"/>
      <c r="L46" s="109"/>
      <c r="M46" s="114"/>
    </row>
    <row r="47" customFormat="false" ht="13.5" hidden="false" customHeight="false" outlineLevel="0" collapsed="false">
      <c r="A47" s="129"/>
      <c r="B47" s="129"/>
      <c r="C47" s="162" t="n">
        <v>0</v>
      </c>
      <c r="D47" s="163"/>
      <c r="E47" s="164" t="s">
        <v>199</v>
      </c>
      <c r="F47" s="165" t="s">
        <v>200</v>
      </c>
      <c r="G47" s="168"/>
      <c r="H47" s="109"/>
      <c r="I47" s="109"/>
      <c r="J47" s="114"/>
      <c r="K47" s="109"/>
      <c r="L47" s="109"/>
      <c r="M47" s="114"/>
    </row>
    <row r="48" customFormat="false" ht="13.5" hidden="false" customHeight="false" outlineLevel="0" collapsed="false">
      <c r="A48" s="129"/>
      <c r="B48" s="129"/>
      <c r="C48" s="162" t="n">
        <v>0</v>
      </c>
      <c r="D48" s="163"/>
      <c r="E48" s="164" t="s">
        <v>199</v>
      </c>
      <c r="F48" s="165" t="s">
        <v>200</v>
      </c>
      <c r="G48" s="168"/>
      <c r="H48" s="109"/>
      <c r="I48" s="109"/>
      <c r="J48" s="114"/>
      <c r="K48" s="109"/>
      <c r="L48" s="109"/>
      <c r="M48" s="114"/>
    </row>
    <row r="49" customFormat="false" ht="13.5" hidden="false" customHeight="false" outlineLevel="0" collapsed="false">
      <c r="A49" s="129"/>
      <c r="B49" s="129"/>
      <c r="C49" s="162" t="n">
        <v>0</v>
      </c>
      <c r="D49" s="163"/>
      <c r="E49" s="164" t="s">
        <v>199</v>
      </c>
      <c r="F49" s="165" t="s">
        <v>200</v>
      </c>
      <c r="G49" s="168"/>
      <c r="H49" s="109"/>
      <c r="I49" s="109"/>
      <c r="J49" s="114"/>
      <c r="K49" s="109"/>
      <c r="L49" s="109"/>
      <c r="M49" s="114"/>
    </row>
    <row r="50" customFormat="false" ht="13.5" hidden="false" customHeight="false" outlineLevel="0" collapsed="false">
      <c r="A50" s="129"/>
      <c r="B50" s="129"/>
      <c r="C50" s="162" t="n">
        <v>0</v>
      </c>
      <c r="D50" s="163"/>
      <c r="E50" s="164" t="s">
        <v>199</v>
      </c>
      <c r="F50" s="165" t="s">
        <v>200</v>
      </c>
      <c r="G50" s="168"/>
      <c r="H50" s="109"/>
      <c r="I50" s="109"/>
      <c r="J50" s="114"/>
      <c r="K50" s="109"/>
      <c r="L50" s="109"/>
      <c r="M50" s="114"/>
    </row>
    <row r="51" customFormat="false" ht="13.5" hidden="false" customHeight="false" outlineLevel="0" collapsed="false">
      <c r="A51" s="129"/>
      <c r="B51" s="129"/>
      <c r="C51" s="162" t="n">
        <v>0</v>
      </c>
      <c r="D51" s="163"/>
      <c r="E51" s="164" t="s">
        <v>199</v>
      </c>
      <c r="F51" s="165" t="s">
        <v>200</v>
      </c>
      <c r="G51" s="168"/>
      <c r="H51" s="109"/>
      <c r="I51" s="109"/>
      <c r="J51" s="114"/>
      <c r="K51" s="109"/>
      <c r="L51" s="109"/>
      <c r="M51" s="114"/>
    </row>
    <row r="52" customFormat="false" ht="13.5" hidden="false" customHeight="false" outlineLevel="0" collapsed="false">
      <c r="A52" s="129"/>
      <c r="B52" s="129"/>
      <c r="C52" s="162" t="n">
        <v>0</v>
      </c>
      <c r="D52" s="163"/>
      <c r="E52" s="164" t="s">
        <v>199</v>
      </c>
      <c r="F52" s="165" t="s">
        <v>200</v>
      </c>
      <c r="G52" s="168"/>
      <c r="H52" s="109"/>
      <c r="I52" s="109"/>
      <c r="J52" s="114"/>
      <c r="K52" s="109"/>
      <c r="L52" s="109"/>
      <c r="M52" s="114"/>
    </row>
    <row r="53" customFormat="false" ht="13.5" hidden="false" customHeight="false" outlineLevel="0" collapsed="false">
      <c r="A53" s="129"/>
      <c r="B53" s="129"/>
      <c r="C53" s="162" t="n">
        <v>0</v>
      </c>
      <c r="D53" s="163"/>
      <c r="E53" s="164" t="s">
        <v>199</v>
      </c>
      <c r="F53" s="165" t="s">
        <v>200</v>
      </c>
      <c r="G53" s="168"/>
      <c r="H53" s="109"/>
      <c r="I53" s="109"/>
      <c r="J53" s="114"/>
      <c r="K53" s="109"/>
      <c r="L53" s="109"/>
      <c r="M53" s="114"/>
    </row>
    <row r="54" customFormat="false" ht="13.5" hidden="false" customHeight="false" outlineLevel="0" collapsed="false">
      <c r="A54" s="129"/>
      <c r="B54" s="129"/>
      <c r="C54" s="162" t="n">
        <v>0</v>
      </c>
      <c r="D54" s="163"/>
      <c r="E54" s="164" t="s">
        <v>199</v>
      </c>
      <c r="F54" s="165" t="s">
        <v>200</v>
      </c>
      <c r="G54" s="168"/>
      <c r="H54" s="109"/>
      <c r="I54" s="109"/>
      <c r="J54" s="114"/>
      <c r="K54" s="109"/>
      <c r="L54" s="109"/>
      <c r="M54" s="114"/>
    </row>
    <row r="55" customFormat="false" ht="13.5" hidden="false" customHeight="false" outlineLevel="0" collapsed="false">
      <c r="A55" s="129"/>
      <c r="B55" s="129"/>
      <c r="C55" s="162" t="n">
        <v>0</v>
      </c>
      <c r="D55" s="163"/>
      <c r="E55" s="164" t="s">
        <v>199</v>
      </c>
      <c r="F55" s="165" t="s">
        <v>200</v>
      </c>
      <c r="G55" s="168"/>
      <c r="H55" s="109"/>
      <c r="I55" s="109"/>
      <c r="J55" s="114"/>
      <c r="K55" s="109"/>
      <c r="L55" s="109"/>
      <c r="M55" s="114"/>
    </row>
    <row r="56" customFormat="false" ht="13.5" hidden="false" customHeight="false" outlineLevel="0" collapsed="false">
      <c r="A56" s="129"/>
      <c r="B56" s="129"/>
      <c r="C56" s="162" t="n">
        <v>0</v>
      </c>
      <c r="D56" s="163"/>
      <c r="E56" s="164" t="s">
        <v>199</v>
      </c>
      <c r="F56" s="165" t="s">
        <v>200</v>
      </c>
      <c r="G56" s="168"/>
      <c r="H56" s="109"/>
      <c r="I56" s="109"/>
      <c r="J56" s="114"/>
      <c r="K56" s="109"/>
      <c r="L56" s="109"/>
      <c r="M56" s="114"/>
    </row>
    <row r="57" customFormat="false" ht="13.5" hidden="false" customHeight="false" outlineLevel="0" collapsed="false">
      <c r="A57" s="129"/>
      <c r="B57" s="129"/>
      <c r="C57" s="162" t="n">
        <v>0</v>
      </c>
      <c r="D57" s="163"/>
      <c r="E57" s="164" t="s">
        <v>199</v>
      </c>
      <c r="F57" s="165" t="s">
        <v>200</v>
      </c>
      <c r="G57" s="168"/>
      <c r="H57" s="109"/>
      <c r="I57" s="109"/>
      <c r="J57" s="114"/>
      <c r="K57" s="109"/>
      <c r="L57" s="109"/>
      <c r="M57" s="114"/>
    </row>
    <row r="58" customFormat="false" ht="13.5" hidden="false" customHeight="false" outlineLevel="0" collapsed="false">
      <c r="A58" s="129"/>
      <c r="B58" s="129"/>
      <c r="C58" s="162" t="n">
        <v>0</v>
      </c>
      <c r="D58" s="163"/>
      <c r="E58" s="164" t="s">
        <v>199</v>
      </c>
      <c r="F58" s="165" t="s">
        <v>200</v>
      </c>
      <c r="G58" s="168"/>
      <c r="H58" s="109"/>
      <c r="I58" s="109"/>
      <c r="J58" s="114"/>
      <c r="K58" s="109"/>
      <c r="L58" s="109"/>
      <c r="M58" s="114"/>
    </row>
    <row r="59" customFormat="false" ht="13.5" hidden="false" customHeight="false" outlineLevel="0" collapsed="false">
      <c r="A59" s="129"/>
      <c r="B59" s="129"/>
      <c r="C59" s="162" t="n">
        <v>0</v>
      </c>
      <c r="D59" s="163"/>
      <c r="E59" s="164" t="s">
        <v>199</v>
      </c>
      <c r="F59" s="165" t="s">
        <v>200</v>
      </c>
      <c r="G59" s="168"/>
      <c r="H59" s="109"/>
      <c r="I59" s="109"/>
      <c r="J59" s="114"/>
      <c r="K59" s="109"/>
      <c r="L59" s="109"/>
      <c r="M59" s="114"/>
    </row>
    <row r="60" customFormat="false" ht="13.5" hidden="false" customHeight="false" outlineLevel="0" collapsed="false">
      <c r="A60" s="129"/>
      <c r="B60" s="129"/>
      <c r="C60" s="162" t="n">
        <v>0</v>
      </c>
      <c r="D60" s="163"/>
      <c r="E60" s="164" t="s">
        <v>199</v>
      </c>
      <c r="F60" s="165" t="s">
        <v>200</v>
      </c>
      <c r="G60" s="168"/>
      <c r="H60" s="109"/>
      <c r="I60" s="109"/>
      <c r="J60" s="114"/>
      <c r="K60" s="109"/>
      <c r="L60" s="109"/>
      <c r="M60" s="114"/>
    </row>
    <row r="61" customFormat="false" ht="13.5" hidden="false" customHeight="false" outlineLevel="0" collapsed="false">
      <c r="A61" s="129"/>
      <c r="B61" s="129"/>
      <c r="C61" s="162" t="n">
        <v>0</v>
      </c>
      <c r="D61" s="163"/>
      <c r="E61" s="164" t="s">
        <v>199</v>
      </c>
      <c r="F61" s="165" t="s">
        <v>200</v>
      </c>
      <c r="G61" s="168"/>
      <c r="H61" s="109"/>
      <c r="I61" s="109"/>
      <c r="J61" s="114"/>
      <c r="K61" s="109"/>
      <c r="L61" s="109"/>
      <c r="M61" s="114"/>
    </row>
    <row r="62" customFormat="false" ht="13.5" hidden="false" customHeight="false" outlineLevel="0" collapsed="false">
      <c r="A62" s="129"/>
      <c r="B62" s="129"/>
      <c r="C62" s="162" t="n">
        <v>0</v>
      </c>
      <c r="D62" s="163"/>
      <c r="E62" s="164" t="s">
        <v>199</v>
      </c>
      <c r="F62" s="165" t="s">
        <v>200</v>
      </c>
      <c r="G62" s="168"/>
      <c r="H62" s="109"/>
      <c r="I62" s="109"/>
      <c r="J62" s="114"/>
      <c r="K62" s="109"/>
      <c r="L62" s="109"/>
      <c r="M62" s="114"/>
    </row>
    <row r="63" customFormat="false" ht="13.5" hidden="false" customHeight="false" outlineLevel="0" collapsed="false">
      <c r="A63" s="129"/>
      <c r="B63" s="129"/>
      <c r="C63" s="162" t="n">
        <v>1</v>
      </c>
      <c r="D63" s="163"/>
      <c r="E63" s="164" t="s">
        <v>199</v>
      </c>
      <c r="F63" s="164" t="s">
        <v>199</v>
      </c>
      <c r="G63" s="169"/>
      <c r="H63" s="109" t="n">
        <v>1</v>
      </c>
      <c r="I63" s="109" t="n">
        <v>0</v>
      </c>
      <c r="J63" s="114"/>
      <c r="K63" s="109"/>
      <c r="L63" s="109"/>
      <c r="M63" s="114"/>
    </row>
    <row r="64" customFormat="false" ht="13.5" hidden="false" customHeight="false" outlineLevel="0" collapsed="false">
      <c r="A64" s="129"/>
      <c r="B64" s="129"/>
      <c r="C64" s="162" t="n">
        <v>0</v>
      </c>
      <c r="D64" s="163"/>
      <c r="E64" s="164" t="s">
        <v>199</v>
      </c>
      <c r="F64" s="165" t="s">
        <v>200</v>
      </c>
      <c r="G64" s="168"/>
      <c r="H64" s="109"/>
      <c r="I64" s="109"/>
      <c r="J64" s="114"/>
      <c r="K64" s="109"/>
      <c r="L64" s="109"/>
      <c r="M64" s="114"/>
    </row>
    <row r="65" customFormat="false" ht="13.5" hidden="false" customHeight="false" outlineLevel="0" collapsed="false">
      <c r="A65" s="129"/>
      <c r="B65" s="129"/>
      <c r="C65" s="162" t="n">
        <v>0</v>
      </c>
      <c r="D65" s="163"/>
      <c r="E65" s="164" t="s">
        <v>199</v>
      </c>
      <c r="F65" s="165" t="s">
        <v>200</v>
      </c>
      <c r="G65" s="168"/>
      <c r="H65" s="109"/>
      <c r="I65" s="109"/>
      <c r="J65" s="114"/>
      <c r="K65" s="109"/>
      <c r="L65" s="109"/>
      <c r="M65" s="114"/>
    </row>
    <row r="66" customFormat="false" ht="13.5" hidden="false" customHeight="false" outlineLevel="0" collapsed="false">
      <c r="A66" s="129"/>
      <c r="B66" s="129"/>
      <c r="C66" s="162" t="n">
        <v>0</v>
      </c>
      <c r="D66" s="163"/>
      <c r="E66" s="164" t="s">
        <v>199</v>
      </c>
      <c r="F66" s="165" t="s">
        <v>200</v>
      </c>
      <c r="G66" s="168"/>
      <c r="H66" s="109"/>
      <c r="I66" s="109"/>
      <c r="J66" s="114"/>
      <c r="K66" s="109"/>
      <c r="L66" s="109"/>
      <c r="M66" s="114"/>
    </row>
    <row r="67" customFormat="false" ht="13.5" hidden="false" customHeight="false" outlineLevel="0" collapsed="false">
      <c r="A67" s="129"/>
      <c r="B67" s="129"/>
      <c r="C67" s="162" t="n">
        <v>0</v>
      </c>
      <c r="D67" s="163"/>
      <c r="E67" s="164" t="s">
        <v>199</v>
      </c>
      <c r="F67" s="165" t="s">
        <v>200</v>
      </c>
      <c r="G67" s="168"/>
      <c r="H67" s="109"/>
      <c r="I67" s="109"/>
      <c r="J67" s="114"/>
      <c r="K67" s="109"/>
      <c r="L67" s="109"/>
      <c r="M67" s="114"/>
    </row>
    <row r="68" customFormat="false" ht="13.5" hidden="false" customHeight="false" outlineLevel="0" collapsed="false">
      <c r="A68" s="129"/>
      <c r="B68" s="129"/>
      <c r="C68" s="162" t="n">
        <v>0</v>
      </c>
      <c r="D68" s="163"/>
      <c r="E68" s="164" t="s">
        <v>199</v>
      </c>
      <c r="F68" s="165" t="s">
        <v>200</v>
      </c>
      <c r="G68" s="168"/>
      <c r="H68" s="109"/>
      <c r="I68" s="109"/>
      <c r="J68" s="114"/>
      <c r="K68" s="109"/>
      <c r="L68" s="109"/>
      <c r="M68" s="114"/>
    </row>
    <row r="69" customFormat="false" ht="13.5" hidden="false" customHeight="false" outlineLevel="0" collapsed="false">
      <c r="A69" s="129"/>
      <c r="B69" s="129"/>
      <c r="C69" s="162" t="n">
        <v>0</v>
      </c>
      <c r="D69" s="163"/>
      <c r="E69" s="164" t="s">
        <v>199</v>
      </c>
      <c r="F69" s="165" t="s">
        <v>200</v>
      </c>
      <c r="G69" s="168"/>
      <c r="H69" s="109"/>
      <c r="I69" s="109"/>
      <c r="J69" s="114"/>
      <c r="K69" s="109"/>
      <c r="L69" s="109"/>
      <c r="M69" s="114"/>
    </row>
    <row r="70" customFormat="false" ht="13.5" hidden="false" customHeight="false" outlineLevel="0" collapsed="false">
      <c r="A70" s="129"/>
      <c r="B70" s="129"/>
      <c r="C70" s="162" t="n">
        <v>0</v>
      </c>
      <c r="D70" s="163"/>
      <c r="E70" s="164" t="s">
        <v>199</v>
      </c>
      <c r="F70" s="165" t="s">
        <v>200</v>
      </c>
      <c r="G70" s="168"/>
      <c r="H70" s="109"/>
      <c r="I70" s="109"/>
      <c r="J70" s="114"/>
      <c r="K70" s="109"/>
      <c r="L70" s="109"/>
      <c r="M70" s="114"/>
    </row>
    <row r="71" customFormat="false" ht="13.5" hidden="false" customHeight="false" outlineLevel="0" collapsed="false">
      <c r="A71" s="129"/>
      <c r="B71" s="129"/>
      <c r="C71" s="162" t="n">
        <v>0</v>
      </c>
      <c r="D71" s="163"/>
      <c r="E71" s="164" t="s">
        <v>199</v>
      </c>
      <c r="F71" s="165" t="s">
        <v>200</v>
      </c>
      <c r="G71" s="168"/>
      <c r="H71" s="109"/>
      <c r="I71" s="109"/>
      <c r="J71" s="114"/>
      <c r="K71" s="109"/>
      <c r="L71" s="109"/>
      <c r="M71" s="114"/>
    </row>
    <row r="72" customFormat="false" ht="13.5" hidden="false" customHeight="false" outlineLevel="0" collapsed="false">
      <c r="A72" s="129"/>
      <c r="B72" s="129"/>
      <c r="C72" s="162" t="n">
        <v>0</v>
      </c>
      <c r="D72" s="163"/>
      <c r="E72" s="164" t="s">
        <v>199</v>
      </c>
      <c r="F72" s="165" t="s">
        <v>200</v>
      </c>
      <c r="G72" s="168"/>
      <c r="H72" s="109"/>
      <c r="I72" s="109"/>
      <c r="J72" s="114"/>
      <c r="K72" s="109"/>
      <c r="L72" s="109"/>
      <c r="M72" s="114"/>
    </row>
    <row r="73" customFormat="false" ht="13.5" hidden="false" customHeight="false" outlineLevel="0" collapsed="false">
      <c r="A73" s="129"/>
      <c r="B73" s="129"/>
      <c r="C73" s="162" t="n">
        <v>0</v>
      </c>
      <c r="D73" s="163"/>
      <c r="E73" s="164" t="s">
        <v>199</v>
      </c>
      <c r="F73" s="165" t="s">
        <v>200</v>
      </c>
      <c r="G73" s="168"/>
      <c r="H73" s="109"/>
      <c r="I73" s="109"/>
      <c r="J73" s="114"/>
      <c r="K73" s="109"/>
      <c r="L73" s="109"/>
      <c r="M73" s="114"/>
    </row>
    <row r="74" customFormat="false" ht="13.5" hidden="false" customHeight="false" outlineLevel="0" collapsed="false">
      <c r="A74" s="129"/>
      <c r="B74" s="129"/>
      <c r="C74" s="162" t="n">
        <v>0</v>
      </c>
      <c r="D74" s="163"/>
      <c r="E74" s="164" t="s">
        <v>199</v>
      </c>
      <c r="F74" s="165" t="s">
        <v>200</v>
      </c>
      <c r="G74" s="168"/>
      <c r="H74" s="109"/>
      <c r="I74" s="109"/>
      <c r="J74" s="114"/>
      <c r="K74" s="109"/>
      <c r="L74" s="109"/>
      <c r="M74" s="114"/>
    </row>
    <row r="75" customFormat="false" ht="13.5" hidden="false" customHeight="false" outlineLevel="0" collapsed="false">
      <c r="A75" s="129"/>
      <c r="B75" s="129"/>
      <c r="C75" s="162" t="n">
        <v>0</v>
      </c>
      <c r="D75" s="163"/>
      <c r="E75" s="164" t="s">
        <v>199</v>
      </c>
      <c r="F75" s="165" t="s">
        <v>200</v>
      </c>
      <c r="G75" s="168"/>
      <c r="H75" s="109"/>
      <c r="I75" s="109"/>
      <c r="J75" s="114"/>
      <c r="K75" s="109"/>
      <c r="L75" s="109"/>
      <c r="M75" s="114"/>
    </row>
    <row r="76" customFormat="false" ht="13.5" hidden="false" customHeight="false" outlineLevel="0" collapsed="false">
      <c r="A76" s="129"/>
      <c r="B76" s="129"/>
      <c r="C76" s="162" t="n">
        <v>0</v>
      </c>
      <c r="D76" s="163"/>
      <c r="E76" s="164" t="s">
        <v>199</v>
      </c>
      <c r="F76" s="165" t="s">
        <v>200</v>
      </c>
      <c r="G76" s="168"/>
      <c r="H76" s="109"/>
      <c r="I76" s="109"/>
      <c r="J76" s="114"/>
      <c r="K76" s="109"/>
      <c r="L76" s="109"/>
      <c r="M76" s="114"/>
    </row>
    <row r="77" customFormat="false" ht="13.5" hidden="false" customHeight="false" outlineLevel="0" collapsed="false">
      <c r="A77" s="129"/>
      <c r="B77" s="129"/>
      <c r="C77" s="162" t="n">
        <v>0</v>
      </c>
      <c r="D77" s="163"/>
      <c r="E77" s="165" t="s">
        <v>200</v>
      </c>
      <c r="F77" s="165" t="s">
        <v>200</v>
      </c>
      <c r="G77" s="168"/>
      <c r="H77" s="109"/>
      <c r="I77" s="109"/>
      <c r="J77" s="114"/>
      <c r="K77" s="109"/>
      <c r="L77" s="109"/>
      <c r="M77" s="114"/>
    </row>
    <row r="78" customFormat="false" ht="13.5" hidden="false" customHeight="false" outlineLevel="0" collapsed="false">
      <c r="A78" s="129"/>
      <c r="B78" s="129"/>
      <c r="C78" s="162" t="n">
        <v>0</v>
      </c>
      <c r="D78" s="163"/>
      <c r="E78" s="164" t="s">
        <v>199</v>
      </c>
      <c r="F78" s="165" t="s">
        <v>200</v>
      </c>
      <c r="G78" s="168"/>
      <c r="H78" s="109"/>
      <c r="I78" s="109"/>
      <c r="J78" s="114"/>
      <c r="K78" s="109"/>
      <c r="L78" s="109"/>
      <c r="M78" s="114"/>
    </row>
    <row r="79" customFormat="false" ht="13.5" hidden="false" customHeight="false" outlineLevel="0" collapsed="false">
      <c r="A79" s="129"/>
      <c r="B79" s="129"/>
      <c r="C79" s="162" t="n">
        <v>0</v>
      </c>
      <c r="D79" s="163"/>
      <c r="E79" s="164" t="s">
        <v>199</v>
      </c>
      <c r="F79" s="165" t="s">
        <v>200</v>
      </c>
      <c r="G79" s="168"/>
      <c r="H79" s="109"/>
      <c r="I79" s="109"/>
      <c r="J79" s="114"/>
      <c r="K79" s="109"/>
      <c r="L79" s="109"/>
      <c r="M79" s="114"/>
    </row>
    <row r="80" customFormat="false" ht="13.5" hidden="false" customHeight="false" outlineLevel="0" collapsed="false">
      <c r="A80" s="129"/>
      <c r="B80" s="129"/>
      <c r="C80" s="162" t="n">
        <v>0</v>
      </c>
      <c r="D80" s="163"/>
      <c r="E80" s="164" t="s">
        <v>199</v>
      </c>
      <c r="F80" s="165" t="s">
        <v>200</v>
      </c>
      <c r="G80" s="168"/>
      <c r="H80" s="109"/>
      <c r="I80" s="109"/>
      <c r="J80" s="114"/>
      <c r="K80" s="109"/>
      <c r="L80" s="109"/>
      <c r="M80" s="114"/>
    </row>
    <row r="81" customFormat="false" ht="13.5" hidden="false" customHeight="false" outlineLevel="0" collapsed="false">
      <c r="A81" s="129"/>
      <c r="B81" s="129"/>
      <c r="C81" s="162" t="n">
        <v>0</v>
      </c>
      <c r="D81" s="163"/>
      <c r="E81" s="164" t="s">
        <v>199</v>
      </c>
      <c r="F81" s="165" t="s">
        <v>200</v>
      </c>
      <c r="G81" s="168"/>
      <c r="H81" s="109"/>
      <c r="I81" s="109"/>
      <c r="J81" s="114"/>
      <c r="K81" s="109"/>
      <c r="L81" s="109"/>
      <c r="M81" s="114"/>
    </row>
    <row r="82" customFormat="false" ht="13.5" hidden="false" customHeight="false" outlineLevel="0" collapsed="false">
      <c r="A82" s="129"/>
      <c r="B82" s="129"/>
      <c r="C82" s="162" t="n">
        <v>0</v>
      </c>
      <c r="D82" s="163"/>
      <c r="E82" s="164" t="s">
        <v>199</v>
      </c>
      <c r="F82" s="165" t="s">
        <v>200</v>
      </c>
      <c r="G82" s="168"/>
      <c r="H82" s="109"/>
      <c r="I82" s="109"/>
      <c r="J82" s="114"/>
      <c r="K82" s="109"/>
      <c r="L82" s="109"/>
      <c r="M82" s="114"/>
    </row>
    <row r="83" customFormat="false" ht="13.5" hidden="false" customHeight="false" outlineLevel="0" collapsed="false">
      <c r="A83" s="129"/>
      <c r="B83" s="129"/>
      <c r="C83" s="162" t="n">
        <v>0</v>
      </c>
      <c r="D83" s="163"/>
      <c r="E83" s="164" t="s">
        <v>199</v>
      </c>
      <c r="F83" s="165" t="s">
        <v>200</v>
      </c>
      <c r="G83" s="168"/>
      <c r="H83" s="109"/>
      <c r="I83" s="109"/>
      <c r="J83" s="114"/>
      <c r="K83" s="109"/>
      <c r="L83" s="109"/>
      <c r="M83" s="114"/>
    </row>
    <row r="84" customFormat="false" ht="13.5" hidden="false" customHeight="false" outlineLevel="0" collapsed="false">
      <c r="A84" s="129"/>
      <c r="B84" s="129"/>
      <c r="C84" s="162" t="n">
        <v>0</v>
      </c>
      <c r="D84" s="163"/>
      <c r="E84" s="164" t="s">
        <v>199</v>
      </c>
      <c r="F84" s="165" t="s">
        <v>200</v>
      </c>
      <c r="G84" s="168"/>
      <c r="H84" s="109"/>
      <c r="I84" s="109"/>
      <c r="J84" s="114"/>
      <c r="K84" s="109"/>
      <c r="L84" s="109"/>
      <c r="M84" s="114"/>
    </row>
    <row r="85" customFormat="false" ht="13.5" hidden="false" customHeight="false" outlineLevel="0" collapsed="false">
      <c r="A85" s="129"/>
      <c r="B85" s="129"/>
      <c r="C85" s="162" t="n">
        <v>0</v>
      </c>
      <c r="D85" s="163"/>
      <c r="E85" s="164" t="s">
        <v>199</v>
      </c>
      <c r="F85" s="165" t="s">
        <v>200</v>
      </c>
      <c r="G85" s="168"/>
      <c r="H85" s="109"/>
      <c r="I85" s="109"/>
      <c r="J85" s="114"/>
      <c r="K85" s="109"/>
      <c r="L85" s="109"/>
      <c r="M85" s="114"/>
    </row>
    <row r="86" customFormat="false" ht="13.5" hidden="false" customHeight="false" outlineLevel="0" collapsed="false">
      <c r="A86" s="129"/>
      <c r="B86" s="129"/>
      <c r="C86" s="162" t="n">
        <v>0</v>
      </c>
      <c r="D86" s="163"/>
      <c r="E86" s="164" t="s">
        <v>199</v>
      </c>
      <c r="F86" s="165" t="s">
        <v>200</v>
      </c>
      <c r="G86" s="168"/>
      <c r="H86" s="109"/>
      <c r="I86" s="109"/>
      <c r="J86" s="114"/>
      <c r="K86" s="109"/>
      <c r="L86" s="109"/>
      <c r="M86" s="114"/>
    </row>
    <row r="87" customFormat="false" ht="13.5" hidden="false" customHeight="false" outlineLevel="0" collapsed="false">
      <c r="A87" s="129"/>
      <c r="B87" s="129"/>
      <c r="C87" s="162" t="n">
        <v>0</v>
      </c>
      <c r="D87" s="163"/>
      <c r="E87" s="164" t="s">
        <v>199</v>
      </c>
      <c r="F87" s="165" t="s">
        <v>200</v>
      </c>
      <c r="G87" s="168"/>
      <c r="H87" s="109"/>
      <c r="I87" s="109"/>
      <c r="J87" s="114"/>
      <c r="K87" s="109"/>
      <c r="L87" s="109"/>
      <c r="M87" s="114"/>
    </row>
    <row r="88" customFormat="false" ht="13.5" hidden="false" customHeight="false" outlineLevel="0" collapsed="false">
      <c r="A88" s="129"/>
      <c r="B88" s="129"/>
      <c r="C88" s="162" t="n">
        <v>0</v>
      </c>
      <c r="D88" s="163"/>
      <c r="E88" s="164" t="s">
        <v>199</v>
      </c>
      <c r="F88" s="165" t="s">
        <v>200</v>
      </c>
      <c r="G88" s="168"/>
      <c r="H88" s="109"/>
      <c r="I88" s="109"/>
      <c r="J88" s="114"/>
      <c r="K88" s="109"/>
      <c r="L88" s="109"/>
      <c r="M88" s="114"/>
    </row>
    <row r="89" customFormat="false" ht="13.5" hidden="false" customHeight="false" outlineLevel="0" collapsed="false">
      <c r="A89" s="129"/>
      <c r="B89" s="129"/>
      <c r="C89" s="162" t="n">
        <v>0</v>
      </c>
      <c r="D89" s="163"/>
      <c r="E89" s="164" t="s">
        <v>199</v>
      </c>
      <c r="F89" s="165" t="s">
        <v>200</v>
      </c>
      <c r="G89" s="168"/>
      <c r="H89" s="109"/>
      <c r="I89" s="109"/>
      <c r="J89" s="114"/>
      <c r="K89" s="109"/>
      <c r="L89" s="109"/>
      <c r="M89" s="114"/>
    </row>
    <row r="90" customFormat="false" ht="13.5" hidden="false" customHeight="false" outlineLevel="0" collapsed="false">
      <c r="A90" s="129"/>
      <c r="B90" s="129"/>
      <c r="C90" s="162" t="n">
        <v>0</v>
      </c>
      <c r="D90" s="163"/>
      <c r="E90" s="164" t="s">
        <v>199</v>
      </c>
      <c r="F90" s="165" t="s">
        <v>200</v>
      </c>
      <c r="G90" s="168"/>
      <c r="H90" s="109"/>
      <c r="I90" s="109"/>
      <c r="J90" s="114"/>
      <c r="K90" s="109"/>
      <c r="L90" s="109"/>
      <c r="M90" s="114"/>
    </row>
    <row r="91" customFormat="false" ht="13.5" hidden="false" customHeight="false" outlineLevel="0" collapsed="false">
      <c r="A91" s="129"/>
      <c r="B91" s="129"/>
      <c r="C91" s="162" t="n">
        <v>0</v>
      </c>
      <c r="D91" s="163"/>
      <c r="E91" s="164" t="s">
        <v>199</v>
      </c>
      <c r="F91" s="165" t="s">
        <v>200</v>
      </c>
      <c r="G91" s="168"/>
      <c r="H91" s="109"/>
      <c r="I91" s="109"/>
      <c r="J91" s="114"/>
      <c r="K91" s="109"/>
      <c r="L91" s="109"/>
      <c r="M91" s="114"/>
    </row>
    <row r="92" customFormat="false" ht="13.5" hidden="false" customHeight="false" outlineLevel="0" collapsed="false">
      <c r="A92" s="129"/>
      <c r="B92" s="129"/>
      <c r="C92" s="162" t="n">
        <v>0</v>
      </c>
      <c r="D92" s="163"/>
      <c r="E92" s="164" t="s">
        <v>199</v>
      </c>
      <c r="F92" s="165" t="s">
        <v>200</v>
      </c>
      <c r="G92" s="168"/>
      <c r="H92" s="109"/>
      <c r="I92" s="109"/>
      <c r="J92" s="114"/>
      <c r="K92" s="109"/>
      <c r="L92" s="109"/>
      <c r="M92" s="114"/>
    </row>
    <row r="93" customFormat="false" ht="13.5" hidden="false" customHeight="false" outlineLevel="0" collapsed="false">
      <c r="A93" s="129"/>
      <c r="B93" s="129"/>
      <c r="C93" s="162" t="n">
        <v>0</v>
      </c>
      <c r="D93" s="163"/>
      <c r="E93" s="164" t="s">
        <v>199</v>
      </c>
      <c r="F93" s="165" t="s">
        <v>200</v>
      </c>
      <c r="G93" s="168"/>
      <c r="H93" s="109"/>
      <c r="I93" s="109"/>
      <c r="J93" s="114"/>
      <c r="K93" s="109"/>
      <c r="L93" s="109"/>
      <c r="M93" s="114"/>
    </row>
    <row r="94" customFormat="false" ht="13.5" hidden="false" customHeight="false" outlineLevel="0" collapsed="false">
      <c r="A94" s="129"/>
      <c r="B94" s="129"/>
      <c r="C94" s="162" t="n">
        <v>0</v>
      </c>
      <c r="D94" s="163"/>
      <c r="E94" s="165" t="s">
        <v>200</v>
      </c>
      <c r="F94" s="165" t="s">
        <v>200</v>
      </c>
      <c r="G94" s="168"/>
      <c r="H94" s="109"/>
      <c r="I94" s="109"/>
      <c r="J94" s="114"/>
      <c r="K94" s="109"/>
      <c r="L94" s="109"/>
      <c r="M94" s="114"/>
    </row>
    <row r="95" customFormat="false" ht="13.5" hidden="false" customHeight="false" outlineLevel="0" collapsed="false">
      <c r="A95" s="129"/>
      <c r="B95" s="129"/>
      <c r="C95" s="162" t="n">
        <v>0</v>
      </c>
      <c r="D95" s="163"/>
      <c r="E95" s="164" t="s">
        <v>199</v>
      </c>
      <c r="F95" s="165" t="s">
        <v>200</v>
      </c>
      <c r="G95" s="168"/>
      <c r="H95" s="109"/>
      <c r="I95" s="109"/>
      <c r="J95" s="114"/>
      <c r="K95" s="109"/>
      <c r="L95" s="109"/>
      <c r="M95" s="114"/>
    </row>
    <row r="96" customFormat="false" ht="13.5" hidden="false" customHeight="false" outlineLevel="0" collapsed="false">
      <c r="A96" s="129"/>
      <c r="B96" s="129"/>
      <c r="C96" s="162" t="n">
        <v>0</v>
      </c>
      <c r="D96" s="163"/>
      <c r="E96" s="165" t="s">
        <v>200</v>
      </c>
      <c r="F96" s="165" t="s">
        <v>200</v>
      </c>
      <c r="G96" s="168"/>
      <c r="H96" s="109"/>
      <c r="I96" s="109"/>
      <c r="J96" s="114"/>
      <c r="K96" s="109"/>
      <c r="L96" s="109"/>
      <c r="M96" s="114"/>
    </row>
    <row r="97" customFormat="false" ht="13.5" hidden="false" customHeight="false" outlineLevel="0" collapsed="false">
      <c r="A97" s="129"/>
      <c r="B97" s="129"/>
      <c r="C97" s="162" t="n">
        <v>0</v>
      </c>
      <c r="D97" s="163"/>
      <c r="E97" s="164" t="s">
        <v>199</v>
      </c>
      <c r="F97" s="165" t="s">
        <v>200</v>
      </c>
      <c r="G97" s="168"/>
      <c r="H97" s="109"/>
      <c r="I97" s="109"/>
      <c r="J97" s="114"/>
      <c r="K97" s="109"/>
      <c r="L97" s="109"/>
      <c r="M97" s="114"/>
    </row>
    <row r="98" customFormat="false" ht="13.5" hidden="false" customHeight="false" outlineLevel="0" collapsed="false">
      <c r="A98" s="129"/>
      <c r="B98" s="129"/>
      <c r="C98" s="162" t="n">
        <v>0</v>
      </c>
      <c r="D98" s="163"/>
      <c r="E98" s="164" t="s">
        <v>199</v>
      </c>
      <c r="F98" s="165" t="s">
        <v>200</v>
      </c>
      <c r="G98" s="168"/>
      <c r="H98" s="109"/>
      <c r="I98" s="109"/>
      <c r="J98" s="114"/>
      <c r="K98" s="109"/>
      <c r="L98" s="109"/>
      <c r="M98" s="114"/>
    </row>
    <row r="99" customFormat="false" ht="13.5" hidden="false" customHeight="false" outlineLevel="0" collapsed="false">
      <c r="A99" s="129"/>
      <c r="B99" s="129"/>
      <c r="C99" s="162" t="n">
        <v>0</v>
      </c>
      <c r="D99" s="163"/>
      <c r="E99" s="165" t="s">
        <v>200</v>
      </c>
      <c r="F99" s="165" t="s">
        <v>200</v>
      </c>
      <c r="G99" s="168"/>
      <c r="H99" s="109"/>
      <c r="I99" s="109"/>
      <c r="J99" s="114"/>
      <c r="K99" s="109"/>
      <c r="L99" s="109"/>
      <c r="M99" s="114"/>
    </row>
    <row r="100" customFormat="false" ht="13.5" hidden="false" customHeight="false" outlineLevel="0" collapsed="false">
      <c r="A100" s="129"/>
      <c r="B100" s="129"/>
      <c r="C100" s="162" t="n">
        <v>0</v>
      </c>
      <c r="D100" s="163"/>
      <c r="E100" s="164" t="s">
        <v>199</v>
      </c>
      <c r="F100" s="165" t="s">
        <v>200</v>
      </c>
      <c r="G100" s="168"/>
      <c r="H100" s="109"/>
      <c r="I100" s="109"/>
      <c r="J100" s="114"/>
      <c r="K100" s="109"/>
      <c r="L100" s="109"/>
      <c r="M100" s="114"/>
    </row>
    <row r="101" customFormat="false" ht="13.5" hidden="false" customHeight="false" outlineLevel="0" collapsed="false">
      <c r="A101" s="129"/>
      <c r="B101" s="129"/>
      <c r="C101" s="162" t="n">
        <v>0</v>
      </c>
      <c r="D101" s="163"/>
      <c r="E101" s="165" t="s">
        <v>200</v>
      </c>
      <c r="F101" s="165" t="s">
        <v>200</v>
      </c>
      <c r="G101" s="168"/>
      <c r="H101" s="109"/>
      <c r="I101" s="109"/>
      <c r="J101" s="114"/>
      <c r="K101" s="109"/>
      <c r="L101" s="109"/>
      <c r="M101" s="114"/>
    </row>
    <row r="102" customFormat="false" ht="13.5" hidden="false" customHeight="false" outlineLevel="0" collapsed="false">
      <c r="A102" s="129"/>
      <c r="B102" s="129"/>
      <c r="C102" s="162" t="n">
        <v>0</v>
      </c>
      <c r="D102" s="163"/>
      <c r="E102" s="164" t="s">
        <v>199</v>
      </c>
      <c r="F102" s="165" t="s">
        <v>200</v>
      </c>
      <c r="G102" s="168"/>
      <c r="H102" s="109"/>
      <c r="I102" s="109"/>
      <c r="J102" s="114"/>
      <c r="K102" s="109"/>
      <c r="L102" s="109"/>
      <c r="M102" s="114"/>
    </row>
    <row r="103" customFormat="false" ht="13.5" hidden="false" customHeight="false" outlineLevel="0" collapsed="false">
      <c r="A103" s="129"/>
      <c r="B103" s="129"/>
      <c r="C103" s="162" t="n">
        <v>0</v>
      </c>
      <c r="D103" s="163"/>
      <c r="E103" s="165" t="s">
        <v>200</v>
      </c>
      <c r="F103" s="165" t="s">
        <v>200</v>
      </c>
      <c r="G103" s="168"/>
      <c r="H103" s="109"/>
      <c r="I103" s="109"/>
      <c r="J103" s="114"/>
      <c r="K103" s="109"/>
      <c r="L103" s="109"/>
      <c r="M103" s="114"/>
    </row>
    <row r="104" customFormat="false" ht="13.5" hidden="false" customHeight="false" outlineLevel="0" collapsed="false">
      <c r="A104" s="129"/>
      <c r="B104" s="129"/>
      <c r="C104" s="162" t="n">
        <v>0</v>
      </c>
      <c r="D104" s="163"/>
      <c r="E104" s="164" t="s">
        <v>199</v>
      </c>
      <c r="F104" s="165" t="s">
        <v>200</v>
      </c>
      <c r="G104" s="168"/>
      <c r="H104" s="109"/>
      <c r="I104" s="109"/>
      <c r="J104" s="114"/>
      <c r="K104" s="109"/>
      <c r="L104" s="109"/>
      <c r="M104" s="114"/>
    </row>
    <row r="105" customFormat="false" ht="13.5" hidden="false" customHeight="false" outlineLevel="0" collapsed="false">
      <c r="A105" s="129"/>
      <c r="B105" s="129"/>
      <c r="C105" s="162" t="n">
        <v>0</v>
      </c>
      <c r="D105" s="163"/>
      <c r="E105" s="164" t="s">
        <v>199</v>
      </c>
      <c r="F105" s="165" t="s">
        <v>200</v>
      </c>
      <c r="G105" s="168"/>
      <c r="H105" s="109"/>
      <c r="I105" s="109"/>
      <c r="J105" s="114"/>
      <c r="K105" s="109"/>
      <c r="L105" s="109"/>
      <c r="M105" s="114"/>
    </row>
    <row r="106" customFormat="false" ht="13.5" hidden="false" customHeight="false" outlineLevel="0" collapsed="false">
      <c r="A106" s="129"/>
      <c r="B106" s="129"/>
      <c r="C106" s="162" t="n">
        <v>0</v>
      </c>
      <c r="D106" s="163"/>
      <c r="E106" s="164" t="s">
        <v>199</v>
      </c>
      <c r="F106" s="165" t="s">
        <v>200</v>
      </c>
      <c r="G106" s="168"/>
      <c r="H106" s="109"/>
      <c r="I106" s="109"/>
      <c r="J106" s="114"/>
      <c r="K106" s="109"/>
      <c r="L106" s="109"/>
      <c r="M106" s="114"/>
    </row>
    <row r="107" customFormat="false" ht="13.5" hidden="false" customHeight="false" outlineLevel="0" collapsed="false">
      <c r="A107" s="129"/>
      <c r="B107" s="129"/>
      <c r="C107" s="162" t="n">
        <v>0</v>
      </c>
      <c r="D107" s="163"/>
      <c r="E107" s="164" t="s">
        <v>199</v>
      </c>
      <c r="F107" s="165" t="s">
        <v>200</v>
      </c>
      <c r="G107" s="168"/>
      <c r="H107" s="109"/>
      <c r="I107" s="109"/>
      <c r="J107" s="114"/>
      <c r="K107" s="109"/>
      <c r="L107" s="109"/>
      <c r="M107" s="114"/>
    </row>
    <row r="108" customFormat="false" ht="13.5" hidden="false" customHeight="false" outlineLevel="0" collapsed="false">
      <c r="A108" s="129"/>
      <c r="B108" s="129"/>
      <c r="C108" s="162" t="n">
        <v>0</v>
      </c>
      <c r="D108" s="163"/>
      <c r="E108" s="164" t="s">
        <v>199</v>
      </c>
      <c r="F108" s="165" t="s">
        <v>200</v>
      </c>
      <c r="G108" s="168"/>
      <c r="H108" s="109"/>
      <c r="I108" s="109"/>
      <c r="J108" s="114"/>
      <c r="K108" s="109"/>
      <c r="L108" s="109"/>
      <c r="M108" s="114"/>
    </row>
    <row r="109" customFormat="false" ht="13.5" hidden="false" customHeight="false" outlineLevel="0" collapsed="false">
      <c r="A109" s="129"/>
      <c r="B109" s="129"/>
      <c r="C109" s="162" t="n">
        <v>0</v>
      </c>
      <c r="D109" s="163"/>
      <c r="E109" s="164" t="s">
        <v>199</v>
      </c>
      <c r="F109" s="165" t="s">
        <v>200</v>
      </c>
      <c r="G109" s="168"/>
      <c r="H109" s="109"/>
      <c r="I109" s="109"/>
      <c r="J109" s="114"/>
      <c r="K109" s="109"/>
      <c r="L109" s="109"/>
      <c r="M109" s="114"/>
    </row>
    <row r="110" customFormat="false" ht="13.5" hidden="false" customHeight="false" outlineLevel="0" collapsed="false">
      <c r="A110" s="129"/>
      <c r="B110" s="129"/>
      <c r="C110" s="162" t="n">
        <v>0</v>
      </c>
      <c r="D110" s="163"/>
      <c r="E110" s="165" t="s">
        <v>200</v>
      </c>
      <c r="F110" s="165" t="s">
        <v>200</v>
      </c>
      <c r="G110" s="168"/>
      <c r="H110" s="109"/>
      <c r="I110" s="109"/>
      <c r="J110" s="114"/>
      <c r="K110" s="109"/>
      <c r="L110" s="109"/>
      <c r="M110" s="114"/>
    </row>
    <row r="111" customFormat="false" ht="13.5" hidden="false" customHeight="false" outlineLevel="0" collapsed="false">
      <c r="A111" s="129"/>
      <c r="B111" s="129"/>
      <c r="C111" s="162" t="n">
        <v>0</v>
      </c>
      <c r="D111" s="163"/>
      <c r="E111" s="165" t="s">
        <v>200</v>
      </c>
      <c r="F111" s="165" t="s">
        <v>200</v>
      </c>
      <c r="G111" s="168"/>
      <c r="H111" s="109"/>
      <c r="I111" s="109"/>
      <c r="J111" s="114"/>
      <c r="K111" s="109"/>
      <c r="L111" s="109"/>
      <c r="M111" s="114"/>
    </row>
    <row r="112" customFormat="false" ht="13.5" hidden="false" customHeight="false" outlineLevel="0" collapsed="false">
      <c r="A112" s="129"/>
      <c r="B112" s="129"/>
      <c r="C112" s="162" t="n">
        <v>0</v>
      </c>
      <c r="D112" s="163"/>
      <c r="E112" s="165" t="s">
        <v>200</v>
      </c>
      <c r="F112" s="165" t="s">
        <v>200</v>
      </c>
      <c r="G112" s="168"/>
      <c r="H112" s="109"/>
      <c r="I112" s="109"/>
      <c r="J112" s="114"/>
      <c r="K112" s="109"/>
      <c r="L112" s="109"/>
      <c r="M112" s="114"/>
    </row>
    <row r="113" customFormat="false" ht="13.5" hidden="false" customHeight="false" outlineLevel="0" collapsed="false">
      <c r="A113" s="129"/>
      <c r="B113" s="129"/>
      <c r="C113" s="162" t="n">
        <v>0</v>
      </c>
      <c r="D113" s="163"/>
      <c r="E113" s="165" t="s">
        <v>200</v>
      </c>
      <c r="F113" s="165" t="s">
        <v>200</v>
      </c>
      <c r="G113" s="168"/>
      <c r="H113" s="109"/>
      <c r="I113" s="109"/>
      <c r="J113" s="114"/>
      <c r="K113" s="109"/>
      <c r="L113" s="109"/>
      <c r="M113" s="114"/>
    </row>
    <row r="114" customFormat="false" ht="13.5" hidden="false" customHeight="false" outlineLevel="0" collapsed="false">
      <c r="A114" s="129"/>
      <c r="B114" s="129"/>
      <c r="C114" s="162" t="n">
        <v>0</v>
      </c>
      <c r="D114" s="163"/>
      <c r="E114" s="165" t="s">
        <v>200</v>
      </c>
      <c r="F114" s="165" t="s">
        <v>200</v>
      </c>
      <c r="G114" s="168"/>
      <c r="H114" s="109"/>
      <c r="I114" s="109"/>
      <c r="J114" s="114"/>
      <c r="K114" s="109"/>
      <c r="L114" s="109"/>
      <c r="M114" s="114"/>
    </row>
    <row r="115" customFormat="false" ht="13.5" hidden="false" customHeight="false" outlineLevel="0" collapsed="false">
      <c r="A115" s="129"/>
      <c r="B115" s="129"/>
      <c r="C115" s="162" t="n">
        <v>0</v>
      </c>
      <c r="D115" s="163"/>
      <c r="E115" s="165" t="s">
        <v>200</v>
      </c>
      <c r="F115" s="165" t="s">
        <v>200</v>
      </c>
      <c r="G115" s="168"/>
      <c r="H115" s="109"/>
      <c r="I115" s="109"/>
      <c r="J115" s="114"/>
      <c r="K115" s="109"/>
      <c r="L115" s="109"/>
      <c r="M115" s="114"/>
    </row>
    <row r="116" customFormat="false" ht="13.5" hidden="false" customHeight="false" outlineLevel="0" collapsed="false">
      <c r="A116" s="129"/>
      <c r="B116" s="129"/>
      <c r="C116" s="162" t="n">
        <v>0</v>
      </c>
      <c r="D116" s="163"/>
      <c r="E116" s="165" t="s">
        <v>200</v>
      </c>
      <c r="F116" s="165" t="s">
        <v>200</v>
      </c>
      <c r="G116" s="168"/>
      <c r="H116" s="109"/>
      <c r="I116" s="109"/>
      <c r="J116" s="114"/>
      <c r="K116" s="109"/>
      <c r="L116" s="109"/>
      <c r="M116" s="114"/>
    </row>
    <row r="117" customFormat="false" ht="13.5" hidden="false" customHeight="false" outlineLevel="0" collapsed="false">
      <c r="A117" s="129"/>
      <c r="B117" s="129"/>
      <c r="C117" s="162" t="n">
        <v>0</v>
      </c>
      <c r="D117" s="163"/>
      <c r="E117" s="165" t="s">
        <v>200</v>
      </c>
      <c r="F117" s="165" t="s">
        <v>200</v>
      </c>
      <c r="G117" s="168"/>
      <c r="H117" s="109"/>
      <c r="I117" s="109"/>
      <c r="J117" s="114"/>
      <c r="K117" s="109"/>
      <c r="L117" s="109"/>
      <c r="M117" s="114"/>
    </row>
    <row r="118" customFormat="false" ht="13.5" hidden="false" customHeight="false" outlineLevel="0" collapsed="false">
      <c r="A118" s="129"/>
      <c r="B118" s="129"/>
      <c r="C118" s="162" t="n">
        <v>0</v>
      </c>
      <c r="D118" s="163"/>
      <c r="E118" s="165" t="s">
        <v>200</v>
      </c>
      <c r="F118" s="165" t="s">
        <v>200</v>
      </c>
      <c r="G118" s="168"/>
      <c r="H118" s="109"/>
      <c r="I118" s="109"/>
      <c r="J118" s="114"/>
      <c r="K118" s="109"/>
      <c r="L118" s="109"/>
      <c r="M118" s="114"/>
    </row>
    <row r="119" customFormat="false" ht="13.5" hidden="false" customHeight="false" outlineLevel="0" collapsed="false">
      <c r="A119" s="129"/>
      <c r="B119" s="129"/>
      <c r="C119" s="162" t="n">
        <v>0</v>
      </c>
      <c r="D119" s="163"/>
      <c r="E119" s="165" t="s">
        <v>200</v>
      </c>
      <c r="F119" s="165" t="s">
        <v>200</v>
      </c>
      <c r="G119" s="168"/>
      <c r="H119" s="109"/>
      <c r="I119" s="109"/>
      <c r="J119" s="114"/>
      <c r="K119" s="109"/>
      <c r="L119" s="109"/>
      <c r="M119" s="114"/>
    </row>
    <row r="120" customFormat="false" ht="13.5" hidden="false" customHeight="false" outlineLevel="0" collapsed="false">
      <c r="A120" s="129"/>
      <c r="B120" s="129"/>
      <c r="C120" s="162" t="n">
        <v>0</v>
      </c>
      <c r="D120" s="163"/>
      <c r="E120" s="165" t="s">
        <v>200</v>
      </c>
      <c r="F120" s="165" t="s">
        <v>200</v>
      </c>
      <c r="G120" s="168"/>
      <c r="H120" s="109"/>
      <c r="I120" s="109"/>
      <c r="J120" s="114"/>
      <c r="K120" s="109"/>
      <c r="L120" s="109"/>
      <c r="M120" s="114"/>
    </row>
    <row r="121" customFormat="false" ht="13.5" hidden="false" customHeight="false" outlineLevel="0" collapsed="false">
      <c r="A121" s="129"/>
      <c r="B121" s="129"/>
      <c r="C121" s="162" t="n">
        <v>0</v>
      </c>
      <c r="D121" s="163"/>
      <c r="E121" s="165" t="s">
        <v>200</v>
      </c>
      <c r="F121" s="165" t="s">
        <v>200</v>
      </c>
      <c r="G121" s="168"/>
      <c r="H121" s="109"/>
      <c r="I121" s="109"/>
      <c r="J121" s="114"/>
      <c r="K121" s="109"/>
      <c r="L121" s="109"/>
      <c r="M121" s="114"/>
    </row>
    <row r="122" customFormat="false" ht="13.5" hidden="false" customHeight="false" outlineLevel="0" collapsed="false">
      <c r="A122" s="129"/>
      <c r="B122" s="129"/>
      <c r="C122" s="162" t="n">
        <v>0</v>
      </c>
      <c r="D122" s="163"/>
      <c r="E122" s="165" t="s">
        <v>200</v>
      </c>
      <c r="F122" s="165" t="s">
        <v>200</v>
      </c>
      <c r="G122" s="168"/>
      <c r="H122" s="109"/>
      <c r="I122" s="109"/>
      <c r="J122" s="114"/>
      <c r="K122" s="109"/>
      <c r="L122" s="109"/>
      <c r="M122" s="114"/>
    </row>
    <row r="123" customFormat="false" ht="13.5" hidden="false" customHeight="false" outlineLevel="0" collapsed="false">
      <c r="A123" s="129"/>
      <c r="B123" s="129"/>
      <c r="C123" s="162" t="n">
        <v>0</v>
      </c>
      <c r="D123" s="163"/>
      <c r="E123" s="165" t="s">
        <v>200</v>
      </c>
      <c r="F123" s="165" t="s">
        <v>200</v>
      </c>
      <c r="G123" s="168"/>
      <c r="H123" s="109"/>
      <c r="I123" s="109"/>
      <c r="J123" s="114"/>
      <c r="K123" s="109"/>
      <c r="L123" s="109"/>
      <c r="M123" s="114"/>
    </row>
    <row r="124" customFormat="false" ht="13.5" hidden="false" customHeight="false" outlineLevel="0" collapsed="false">
      <c r="A124" s="129"/>
      <c r="B124" s="129"/>
      <c r="C124" s="162" t="n">
        <v>0</v>
      </c>
      <c r="D124" s="163"/>
      <c r="E124" s="165" t="s">
        <v>200</v>
      </c>
      <c r="F124" s="165" t="s">
        <v>200</v>
      </c>
      <c r="G124" s="168"/>
      <c r="H124" s="109"/>
      <c r="I124" s="109"/>
      <c r="J124" s="114"/>
      <c r="K124" s="109"/>
      <c r="L124" s="109"/>
      <c r="M124" s="114"/>
    </row>
    <row r="125" customFormat="false" ht="13.5" hidden="false" customHeight="false" outlineLevel="0" collapsed="false">
      <c r="A125" s="129"/>
      <c r="B125" s="129"/>
      <c r="C125" s="162" t="n">
        <v>0</v>
      </c>
      <c r="D125" s="163"/>
      <c r="E125" s="165" t="s">
        <v>200</v>
      </c>
      <c r="F125" s="165" t="s">
        <v>200</v>
      </c>
      <c r="G125" s="168"/>
      <c r="H125" s="109"/>
      <c r="I125" s="109"/>
      <c r="J125" s="114"/>
      <c r="K125" s="109"/>
      <c r="L125" s="109"/>
      <c r="M125" s="114"/>
    </row>
    <row r="126" customFormat="false" ht="13.5" hidden="false" customHeight="false" outlineLevel="0" collapsed="false">
      <c r="A126" s="129"/>
      <c r="B126" s="129"/>
      <c r="C126" s="162" t="n">
        <v>0</v>
      </c>
      <c r="D126" s="163"/>
      <c r="E126" s="165" t="s">
        <v>200</v>
      </c>
      <c r="F126" s="165" t="s">
        <v>200</v>
      </c>
      <c r="G126" s="168"/>
      <c r="H126" s="109"/>
      <c r="I126" s="109"/>
      <c r="J126" s="114"/>
      <c r="K126" s="109"/>
      <c r="L126" s="109"/>
      <c r="M126" s="114"/>
    </row>
    <row r="127" customFormat="false" ht="13.5" hidden="false" customHeight="false" outlineLevel="0" collapsed="false">
      <c r="A127" s="129"/>
      <c r="B127" s="129"/>
      <c r="C127" s="162" t="n">
        <v>0</v>
      </c>
      <c r="D127" s="163"/>
      <c r="E127" s="165" t="s">
        <v>200</v>
      </c>
      <c r="F127" s="165" t="s">
        <v>200</v>
      </c>
      <c r="G127" s="168"/>
      <c r="H127" s="109"/>
      <c r="I127" s="109"/>
      <c r="J127" s="114"/>
      <c r="K127" s="109"/>
      <c r="L127" s="109"/>
      <c r="M127" s="114"/>
    </row>
    <row r="128" customFormat="false" ht="13.5" hidden="false" customHeight="false" outlineLevel="0" collapsed="false">
      <c r="A128" s="129"/>
      <c r="B128" s="129"/>
      <c r="C128" s="162" t="n">
        <v>0</v>
      </c>
      <c r="D128" s="163"/>
      <c r="E128" s="165" t="s">
        <v>200</v>
      </c>
      <c r="F128" s="165" t="s">
        <v>200</v>
      </c>
      <c r="G128" s="168"/>
      <c r="H128" s="109"/>
      <c r="I128" s="109"/>
      <c r="J128" s="114"/>
      <c r="K128" s="109"/>
      <c r="L128" s="109"/>
      <c r="M128" s="114"/>
    </row>
    <row r="129" customFormat="false" ht="13.5" hidden="false" customHeight="false" outlineLevel="0" collapsed="false">
      <c r="A129" s="129"/>
      <c r="B129" s="129"/>
      <c r="C129" s="162" t="n">
        <v>0</v>
      </c>
      <c r="D129" s="163"/>
      <c r="E129" s="165" t="s">
        <v>200</v>
      </c>
      <c r="F129" s="165" t="s">
        <v>200</v>
      </c>
      <c r="G129" s="168"/>
      <c r="H129" s="109"/>
      <c r="I129" s="109"/>
      <c r="J129" s="114"/>
      <c r="K129" s="109"/>
      <c r="L129" s="109"/>
      <c r="M129" s="114"/>
    </row>
    <row r="130" customFormat="false" ht="13.5" hidden="false" customHeight="false" outlineLevel="0" collapsed="false">
      <c r="A130" s="129"/>
      <c r="B130" s="129"/>
      <c r="C130" s="162" t="n">
        <v>0</v>
      </c>
      <c r="D130" s="163"/>
      <c r="E130" s="164" t="s">
        <v>199</v>
      </c>
      <c r="F130" s="165" t="s">
        <v>200</v>
      </c>
      <c r="G130" s="168"/>
      <c r="H130" s="109"/>
      <c r="I130" s="109"/>
      <c r="J130" s="114"/>
      <c r="K130" s="109"/>
      <c r="L130" s="109"/>
      <c r="M130" s="114"/>
    </row>
    <row r="131" customFormat="false" ht="13.5" hidden="false" customHeight="false" outlineLevel="0" collapsed="false">
      <c r="A131" s="129"/>
      <c r="B131" s="129"/>
      <c r="C131" s="162" t="n">
        <v>0</v>
      </c>
      <c r="D131" s="163"/>
      <c r="E131" s="165" t="s">
        <v>200</v>
      </c>
      <c r="F131" s="165" t="s">
        <v>200</v>
      </c>
      <c r="G131" s="168"/>
      <c r="H131" s="109"/>
      <c r="I131" s="109"/>
      <c r="J131" s="114"/>
      <c r="K131" s="109"/>
      <c r="L131" s="109"/>
      <c r="M131" s="114"/>
    </row>
    <row r="132" customFormat="false" ht="13.5" hidden="false" customHeight="false" outlineLevel="0" collapsed="false">
      <c r="A132" s="129"/>
      <c r="B132" s="129"/>
      <c r="C132" s="162" t="n">
        <v>1</v>
      </c>
      <c r="D132" s="163"/>
      <c r="E132" s="164" t="s">
        <v>199</v>
      </c>
      <c r="F132" s="164" t="s">
        <v>199</v>
      </c>
      <c r="G132" s="168"/>
      <c r="H132" s="109" t="n">
        <v>1</v>
      </c>
      <c r="I132" s="109" t="n">
        <v>0</v>
      </c>
      <c r="J132" s="114"/>
      <c r="K132" s="109"/>
      <c r="L132" s="109"/>
      <c r="M132" s="114"/>
    </row>
    <row r="133" customFormat="false" ht="13.5" hidden="false" customHeight="false" outlineLevel="0" collapsed="false">
      <c r="A133" s="129"/>
      <c r="B133" s="129"/>
      <c r="C133" s="162" t="n">
        <v>1</v>
      </c>
      <c r="D133" s="163"/>
      <c r="E133" s="164" t="s">
        <v>199</v>
      </c>
      <c r="F133" s="164" t="s">
        <v>199</v>
      </c>
      <c r="G133" s="168"/>
      <c r="H133" s="109" t="n">
        <v>1</v>
      </c>
      <c r="I133" s="109" t="n">
        <v>0</v>
      </c>
      <c r="J133" s="114"/>
      <c r="K133" s="109"/>
      <c r="L133" s="109"/>
      <c r="M133" s="114"/>
    </row>
    <row r="134" customFormat="false" ht="13.5" hidden="false" customHeight="false" outlineLevel="0" collapsed="false">
      <c r="A134" s="129"/>
      <c r="B134" s="129"/>
      <c r="C134" s="162" t="n">
        <v>1</v>
      </c>
      <c r="D134" s="163"/>
      <c r="E134" s="164" t="s">
        <v>199</v>
      </c>
      <c r="F134" s="164" t="s">
        <v>199</v>
      </c>
      <c r="G134" s="168"/>
      <c r="H134" s="109" t="n">
        <v>1</v>
      </c>
      <c r="I134" s="109" t="n">
        <v>0</v>
      </c>
      <c r="J134" s="114"/>
      <c r="K134" s="109"/>
      <c r="L134" s="109"/>
      <c r="M134" s="114"/>
    </row>
    <row r="135" customFormat="false" ht="13.5" hidden="false" customHeight="false" outlineLevel="0" collapsed="false">
      <c r="A135" s="129"/>
      <c r="B135" s="129"/>
      <c r="C135" s="162" t="n">
        <v>1</v>
      </c>
      <c r="D135" s="163"/>
      <c r="E135" s="164" t="s">
        <v>199</v>
      </c>
      <c r="F135" s="164" t="s">
        <v>199</v>
      </c>
      <c r="G135" s="168"/>
      <c r="H135" s="109" t="n">
        <v>1</v>
      </c>
      <c r="I135" s="109" t="n">
        <v>0</v>
      </c>
      <c r="J135" s="114"/>
      <c r="K135" s="109"/>
      <c r="L135" s="109"/>
      <c r="M135" s="114"/>
    </row>
    <row r="136" customFormat="false" ht="13.5" hidden="false" customHeight="false" outlineLevel="0" collapsed="false">
      <c r="A136" s="129"/>
      <c r="B136" s="129"/>
      <c r="C136" s="162" t="n">
        <v>1</v>
      </c>
      <c r="D136" s="163"/>
      <c r="E136" s="164" t="s">
        <v>199</v>
      </c>
      <c r="F136" s="164" t="s">
        <v>199</v>
      </c>
      <c r="G136" s="168"/>
      <c r="H136" s="109" t="n">
        <v>1</v>
      </c>
      <c r="I136" s="109" t="n">
        <v>0</v>
      </c>
      <c r="J136" s="114"/>
      <c r="K136" s="109"/>
      <c r="L136" s="109"/>
      <c r="M136" s="114"/>
    </row>
    <row r="137" customFormat="false" ht="13.5" hidden="false" customHeight="false" outlineLevel="0" collapsed="false">
      <c r="A137" s="129"/>
      <c r="B137" s="129"/>
      <c r="C137" s="162" t="n">
        <v>1</v>
      </c>
      <c r="D137" s="163"/>
      <c r="E137" s="164" t="s">
        <v>199</v>
      </c>
      <c r="F137" s="164" t="s">
        <v>199</v>
      </c>
      <c r="G137" s="168"/>
      <c r="H137" s="109" t="n">
        <v>1</v>
      </c>
      <c r="I137" s="109" t="n">
        <v>0</v>
      </c>
      <c r="J137" s="114"/>
      <c r="K137" s="109"/>
      <c r="L137" s="109"/>
      <c r="M137" s="114"/>
    </row>
    <row r="138" customFormat="false" ht="13.5" hidden="false" customHeight="false" outlineLevel="0" collapsed="false">
      <c r="A138" s="129"/>
      <c r="B138" s="129"/>
      <c r="C138" s="162" t="n">
        <v>1</v>
      </c>
      <c r="D138" s="163"/>
      <c r="E138" s="164" t="s">
        <v>199</v>
      </c>
      <c r="F138" s="164" t="s">
        <v>199</v>
      </c>
      <c r="G138" s="168"/>
      <c r="H138" s="109" t="n">
        <v>1</v>
      </c>
      <c r="I138" s="109" t="n">
        <v>0</v>
      </c>
      <c r="J138" s="114"/>
      <c r="K138" s="109"/>
      <c r="L138" s="109"/>
      <c r="M138" s="114"/>
    </row>
    <row r="139" customFormat="false" ht="13.5" hidden="false" customHeight="false" outlineLevel="0" collapsed="false">
      <c r="A139" s="129"/>
      <c r="B139" s="129"/>
      <c r="C139" s="162" t="n">
        <v>1</v>
      </c>
      <c r="D139" s="163"/>
      <c r="E139" s="164" t="s">
        <v>199</v>
      </c>
      <c r="F139" s="164" t="s">
        <v>199</v>
      </c>
      <c r="G139" s="168"/>
      <c r="H139" s="109" t="n">
        <v>1</v>
      </c>
      <c r="I139" s="109" t="n">
        <v>0</v>
      </c>
      <c r="J139" s="114"/>
      <c r="K139" s="109"/>
      <c r="L139" s="109"/>
      <c r="M139" s="114"/>
    </row>
    <row r="140" customFormat="false" ht="13.5" hidden="false" customHeight="false" outlineLevel="0" collapsed="false">
      <c r="A140" s="129"/>
      <c r="B140" s="129"/>
      <c r="C140" s="162" t="n">
        <v>0</v>
      </c>
      <c r="D140" s="163"/>
      <c r="E140" s="165" t="s">
        <v>200</v>
      </c>
      <c r="F140" s="165" t="s">
        <v>200</v>
      </c>
      <c r="G140" s="168"/>
      <c r="H140" s="109"/>
      <c r="I140" s="109"/>
      <c r="J140" s="114"/>
      <c r="K140" s="109"/>
      <c r="L140" s="109"/>
      <c r="M140" s="114"/>
    </row>
    <row r="141" customFormat="false" ht="13.5" hidden="false" customHeight="false" outlineLevel="0" collapsed="false">
      <c r="A141" s="129"/>
      <c r="B141" s="129"/>
      <c r="C141" s="162" t="n">
        <v>0</v>
      </c>
      <c r="D141" s="163"/>
      <c r="E141" s="165" t="s">
        <v>200</v>
      </c>
      <c r="F141" s="165" t="s">
        <v>200</v>
      </c>
      <c r="G141" s="168"/>
      <c r="H141" s="109"/>
      <c r="I141" s="109"/>
      <c r="J141" s="114"/>
      <c r="K141" s="109"/>
      <c r="L141" s="109"/>
      <c r="M141" s="114"/>
    </row>
    <row r="142" customFormat="false" ht="13.5" hidden="false" customHeight="false" outlineLevel="0" collapsed="false">
      <c r="A142" s="129"/>
      <c r="B142" s="129"/>
      <c r="C142" s="162" t="n">
        <v>0</v>
      </c>
      <c r="D142" s="163"/>
      <c r="E142" s="165" t="s">
        <v>200</v>
      </c>
      <c r="F142" s="165" t="s">
        <v>200</v>
      </c>
      <c r="G142" s="168"/>
      <c r="H142" s="109"/>
      <c r="I142" s="109"/>
      <c r="J142" s="114"/>
      <c r="K142" s="109"/>
      <c r="L142" s="109"/>
      <c r="M142" s="114"/>
    </row>
    <row r="143" customFormat="false" ht="13.5" hidden="false" customHeight="false" outlineLevel="0" collapsed="false">
      <c r="A143" s="129"/>
      <c r="B143" s="129"/>
      <c r="C143" s="162" t="n">
        <v>0</v>
      </c>
      <c r="D143" s="163"/>
      <c r="E143" s="165" t="s">
        <v>200</v>
      </c>
      <c r="F143" s="165" t="s">
        <v>200</v>
      </c>
      <c r="G143" s="168"/>
      <c r="H143" s="109"/>
      <c r="I143" s="109"/>
      <c r="J143" s="114"/>
      <c r="K143" s="109"/>
      <c r="L143" s="109"/>
      <c r="M143" s="114"/>
    </row>
    <row r="144" customFormat="false" ht="13.5" hidden="false" customHeight="false" outlineLevel="0" collapsed="false">
      <c r="A144" s="129"/>
      <c r="B144" s="129"/>
      <c r="C144" s="162" t="n">
        <v>0</v>
      </c>
      <c r="D144" s="163"/>
      <c r="E144" s="165" t="s">
        <v>200</v>
      </c>
      <c r="F144" s="165" t="s">
        <v>200</v>
      </c>
      <c r="G144" s="168"/>
      <c r="H144" s="109"/>
      <c r="I144" s="109"/>
      <c r="J144" s="114"/>
      <c r="K144" s="109"/>
      <c r="L144" s="109"/>
      <c r="M144" s="114"/>
    </row>
    <row r="145" customFormat="false" ht="13.5" hidden="false" customHeight="false" outlineLevel="0" collapsed="false">
      <c r="A145" s="129"/>
      <c r="B145" s="129"/>
      <c r="C145" s="162" t="n">
        <v>0</v>
      </c>
      <c r="D145" s="163"/>
      <c r="E145" s="165" t="s">
        <v>200</v>
      </c>
      <c r="F145" s="165" t="s">
        <v>200</v>
      </c>
      <c r="G145" s="168"/>
      <c r="H145" s="109"/>
      <c r="I145" s="109"/>
      <c r="J145" s="114"/>
      <c r="K145" s="109"/>
      <c r="L145" s="109"/>
      <c r="M145" s="114"/>
    </row>
    <row r="146" customFormat="false" ht="13.5" hidden="false" customHeight="false" outlineLevel="0" collapsed="false">
      <c r="A146" s="129"/>
      <c r="B146" s="129"/>
      <c r="C146" s="162" t="n">
        <v>1</v>
      </c>
      <c r="D146" s="163"/>
      <c r="E146" s="164" t="s">
        <v>199</v>
      </c>
      <c r="F146" s="164" t="s">
        <v>199</v>
      </c>
      <c r="G146" s="168"/>
      <c r="H146" s="109" t="n">
        <v>1</v>
      </c>
      <c r="I146" s="109" t="n">
        <v>0</v>
      </c>
      <c r="J146" s="114"/>
      <c r="K146" s="109"/>
      <c r="L146" s="109"/>
      <c r="M146" s="114"/>
    </row>
    <row r="147" customFormat="false" ht="13.5" hidden="false" customHeight="false" outlineLevel="0" collapsed="false">
      <c r="A147" s="129"/>
      <c r="B147" s="129"/>
      <c r="C147" s="162" t="n">
        <v>0</v>
      </c>
      <c r="D147" s="163"/>
      <c r="E147" s="165" t="s">
        <v>200</v>
      </c>
      <c r="F147" s="165" t="s">
        <v>200</v>
      </c>
      <c r="G147" s="168"/>
      <c r="H147" s="109"/>
      <c r="I147" s="109"/>
      <c r="J147" s="114"/>
      <c r="K147" s="109"/>
      <c r="L147" s="109"/>
      <c r="M147" s="114"/>
    </row>
    <row r="148" customFormat="false" ht="13.5" hidden="false" customHeight="false" outlineLevel="0" collapsed="false">
      <c r="A148" s="129"/>
      <c r="B148" s="129"/>
      <c r="C148" s="162" t="n">
        <v>1</v>
      </c>
      <c r="D148" s="163"/>
      <c r="E148" s="164" t="s">
        <v>199</v>
      </c>
      <c r="F148" s="164" t="s">
        <v>199</v>
      </c>
      <c r="G148" s="168"/>
      <c r="H148" s="109" t="n">
        <v>1</v>
      </c>
      <c r="I148" s="109" t="n">
        <v>0</v>
      </c>
      <c r="J148" s="114"/>
      <c r="K148" s="109"/>
      <c r="L148" s="109"/>
      <c r="M148" s="114"/>
    </row>
    <row r="149" s="106" customFormat="true" ht="12" hidden="false" customHeight="false" outlineLevel="0" collapsed="false">
      <c r="A149" s="122"/>
      <c r="B149" s="141" t="s">
        <v>201</v>
      </c>
      <c r="C149" s="162" t="n">
        <v>0</v>
      </c>
      <c r="D149" s="163"/>
      <c r="E149" s="164" t="s">
        <v>199</v>
      </c>
      <c r="F149" s="165" t="s">
        <v>200</v>
      </c>
      <c r="G149" s="166"/>
      <c r="H149" s="109"/>
      <c r="I149" s="109"/>
      <c r="J149" s="109"/>
      <c r="K149" s="109"/>
      <c r="L149" s="109"/>
      <c r="M149" s="109"/>
    </row>
    <row r="150" s="106" customFormat="true" ht="13.5" hidden="false" customHeight="false" outlineLevel="0" collapsed="false">
      <c r="A150" s="129"/>
      <c r="B150" s="129"/>
      <c r="C150" s="162" t="n">
        <v>0</v>
      </c>
      <c r="D150" s="163"/>
      <c r="E150" s="164" t="s">
        <v>199</v>
      </c>
      <c r="F150" s="165" t="s">
        <v>200</v>
      </c>
      <c r="G150" s="166"/>
      <c r="H150" s="109"/>
      <c r="I150" s="109"/>
      <c r="J150" s="109"/>
      <c r="K150" s="109"/>
      <c r="L150" s="109"/>
      <c r="M150" s="109"/>
    </row>
    <row r="151" s="106" customFormat="true" ht="13.5" hidden="false" customHeight="false" outlineLevel="0" collapsed="false">
      <c r="A151" s="129"/>
      <c r="B151" s="129"/>
      <c r="C151" s="162" t="n">
        <v>0</v>
      </c>
      <c r="D151" s="163"/>
      <c r="E151" s="164" t="s">
        <v>199</v>
      </c>
      <c r="F151" s="165" t="s">
        <v>200</v>
      </c>
      <c r="G151" s="166"/>
      <c r="H151" s="109"/>
      <c r="I151" s="109"/>
      <c r="J151" s="109"/>
      <c r="K151" s="109"/>
      <c r="L151" s="109"/>
      <c r="M151" s="109"/>
    </row>
    <row r="152" s="106" customFormat="true" ht="13.5" hidden="false" customHeight="false" outlineLevel="0" collapsed="false">
      <c r="A152" s="129"/>
      <c r="B152" s="129"/>
      <c r="C152" s="162" t="n">
        <v>0</v>
      </c>
      <c r="D152" s="163"/>
      <c r="E152" s="164" t="s">
        <v>199</v>
      </c>
      <c r="F152" s="165" t="s">
        <v>200</v>
      </c>
      <c r="G152" s="166"/>
      <c r="H152" s="109"/>
      <c r="I152" s="109"/>
      <c r="J152" s="114"/>
      <c r="K152" s="109"/>
      <c r="L152" s="109"/>
      <c r="M152" s="114"/>
    </row>
    <row r="153" s="106" customFormat="true" ht="13.5" hidden="false" customHeight="false" outlineLevel="0" collapsed="false">
      <c r="A153" s="129"/>
      <c r="B153" s="129"/>
      <c r="C153" s="162" t="n">
        <v>0</v>
      </c>
      <c r="D153" s="163"/>
      <c r="E153" s="164" t="s">
        <v>199</v>
      </c>
      <c r="F153" s="165" t="s">
        <v>200</v>
      </c>
      <c r="G153" s="167"/>
      <c r="H153" s="109"/>
      <c r="I153" s="109"/>
      <c r="J153" s="114"/>
      <c r="K153" s="109"/>
      <c r="L153" s="109"/>
      <c r="M153" s="114"/>
    </row>
    <row r="154" s="106" customFormat="true" ht="13.5" hidden="false" customHeight="false" outlineLevel="0" collapsed="false">
      <c r="A154" s="129"/>
      <c r="B154" s="129"/>
      <c r="C154" s="162" t="n">
        <v>0</v>
      </c>
      <c r="D154" s="163"/>
      <c r="E154" s="164" t="s">
        <v>199</v>
      </c>
      <c r="F154" s="165" t="s">
        <v>200</v>
      </c>
      <c r="G154" s="167"/>
      <c r="H154" s="109"/>
      <c r="I154" s="109"/>
      <c r="J154" s="114"/>
      <c r="K154" s="109"/>
      <c r="L154" s="109"/>
      <c r="M154" s="114"/>
    </row>
    <row r="155" s="106" customFormat="true" ht="13.5" hidden="false" customHeight="false" outlineLevel="0" collapsed="false">
      <c r="A155" s="129"/>
      <c r="B155" s="129"/>
      <c r="C155" s="162" t="n">
        <v>0</v>
      </c>
      <c r="D155" s="163"/>
      <c r="E155" s="164" t="s">
        <v>199</v>
      </c>
      <c r="F155" s="165" t="s">
        <v>200</v>
      </c>
      <c r="G155" s="167"/>
      <c r="H155" s="109"/>
      <c r="I155" s="109"/>
      <c r="J155" s="114"/>
      <c r="K155" s="109"/>
      <c r="L155" s="109"/>
      <c r="M155" s="114"/>
    </row>
    <row r="156" s="106" customFormat="true" ht="13.5" hidden="false" customHeight="false" outlineLevel="0" collapsed="false">
      <c r="A156" s="129"/>
      <c r="B156" s="129"/>
      <c r="C156" s="162" t="n">
        <v>0</v>
      </c>
      <c r="D156" s="163"/>
      <c r="E156" s="164" t="s">
        <v>199</v>
      </c>
      <c r="F156" s="165" t="s">
        <v>200</v>
      </c>
      <c r="G156" s="168"/>
      <c r="H156" s="109"/>
      <c r="I156" s="109"/>
      <c r="J156" s="114"/>
      <c r="K156" s="109"/>
      <c r="L156" s="109"/>
      <c r="M156" s="114"/>
    </row>
    <row r="157" s="106" customFormat="true" ht="13.5" hidden="false" customHeight="false" outlineLevel="0" collapsed="false">
      <c r="A157" s="129"/>
      <c r="B157" s="129"/>
      <c r="C157" s="162" t="n">
        <v>0</v>
      </c>
      <c r="D157" s="163"/>
      <c r="E157" s="164" t="s">
        <v>199</v>
      </c>
      <c r="F157" s="165" t="s">
        <v>200</v>
      </c>
      <c r="G157" s="168"/>
      <c r="H157" s="109"/>
      <c r="I157" s="109"/>
      <c r="J157" s="114"/>
      <c r="K157" s="109"/>
      <c r="L157" s="109"/>
      <c r="M157" s="114"/>
    </row>
    <row r="158" s="106" customFormat="true" ht="13.5" hidden="false" customHeight="false" outlineLevel="0" collapsed="false">
      <c r="A158" s="129"/>
      <c r="B158" s="129"/>
      <c r="C158" s="162" t="n">
        <v>0</v>
      </c>
      <c r="D158" s="163"/>
      <c r="E158" s="164" t="s">
        <v>199</v>
      </c>
      <c r="F158" s="165" t="s">
        <v>200</v>
      </c>
      <c r="G158" s="167"/>
      <c r="H158" s="137"/>
      <c r="I158" s="137"/>
      <c r="J158" s="136"/>
      <c r="K158" s="137"/>
      <c r="L158" s="137"/>
      <c r="M158" s="136"/>
    </row>
    <row r="159" s="106" customFormat="true" ht="13.5" hidden="false" customHeight="false" outlineLevel="0" collapsed="false">
      <c r="A159" s="129"/>
      <c r="B159" s="129"/>
      <c r="C159" s="162" t="n">
        <v>0</v>
      </c>
      <c r="D159" s="163"/>
      <c r="E159" s="164" t="s">
        <v>199</v>
      </c>
      <c r="F159" s="165" t="s">
        <v>200</v>
      </c>
      <c r="G159" s="167"/>
      <c r="H159" s="109"/>
      <c r="I159" s="109"/>
      <c r="J159" s="114"/>
      <c r="K159" s="109"/>
      <c r="L159" s="109"/>
      <c r="M159" s="114"/>
    </row>
    <row r="160" s="106" customFormat="true" ht="13.5" hidden="false" customHeight="false" outlineLevel="0" collapsed="false">
      <c r="A160" s="129"/>
      <c r="B160" s="129"/>
      <c r="C160" s="162" t="n">
        <v>0</v>
      </c>
      <c r="D160" s="163"/>
      <c r="E160" s="164" t="s">
        <v>199</v>
      </c>
      <c r="F160" s="165" t="s">
        <v>200</v>
      </c>
      <c r="G160" s="167"/>
      <c r="H160" s="109"/>
      <c r="I160" s="109"/>
      <c r="J160" s="114"/>
      <c r="K160" s="109"/>
      <c r="L160" s="109"/>
      <c r="M160" s="114"/>
    </row>
    <row r="161" s="106" customFormat="true" ht="13.5" hidden="false" customHeight="false" outlineLevel="0" collapsed="false">
      <c r="A161" s="129"/>
      <c r="B161" s="129"/>
      <c r="C161" s="162" t="n">
        <v>0</v>
      </c>
      <c r="D161" s="163"/>
      <c r="E161" s="164" t="s">
        <v>199</v>
      </c>
      <c r="F161" s="165" t="s">
        <v>200</v>
      </c>
      <c r="G161" s="167"/>
      <c r="H161" s="109"/>
      <c r="I161" s="109"/>
      <c r="J161" s="114"/>
      <c r="K161" s="109"/>
      <c r="L161" s="109"/>
      <c r="M161" s="114"/>
    </row>
    <row r="162" s="106" customFormat="true" ht="13.5" hidden="false" customHeight="false" outlineLevel="0" collapsed="false">
      <c r="A162" s="129"/>
      <c r="B162" s="129"/>
      <c r="C162" s="162" t="n">
        <v>0</v>
      </c>
      <c r="D162" s="163"/>
      <c r="E162" s="164" t="s">
        <v>199</v>
      </c>
      <c r="F162" s="165" t="s">
        <v>200</v>
      </c>
      <c r="G162" s="167"/>
      <c r="H162" s="109"/>
      <c r="I162" s="109"/>
      <c r="J162" s="114"/>
      <c r="K162" s="109"/>
      <c r="L162" s="109"/>
      <c r="M162" s="114"/>
    </row>
    <row r="163" s="106" customFormat="true" ht="13.5" hidden="false" customHeight="false" outlineLevel="0" collapsed="false">
      <c r="A163" s="129"/>
      <c r="B163" s="129"/>
      <c r="C163" s="162" t="n">
        <v>0</v>
      </c>
      <c r="D163" s="163"/>
      <c r="E163" s="164" t="s">
        <v>199</v>
      </c>
      <c r="F163" s="165" t="s">
        <v>200</v>
      </c>
      <c r="G163" s="167"/>
      <c r="H163" s="109"/>
      <c r="I163" s="109"/>
      <c r="J163" s="114"/>
      <c r="K163" s="109"/>
      <c r="L163" s="109"/>
      <c r="M163" s="114"/>
    </row>
    <row r="164" s="106" customFormat="true" ht="13.5" hidden="false" customHeight="false" outlineLevel="0" collapsed="false">
      <c r="A164" s="129"/>
      <c r="B164" s="129"/>
      <c r="C164" s="162" t="n">
        <v>0</v>
      </c>
      <c r="D164" s="163"/>
      <c r="E164" s="164" t="s">
        <v>199</v>
      </c>
      <c r="F164" s="165" t="s">
        <v>200</v>
      </c>
      <c r="G164" s="167"/>
      <c r="H164" s="109"/>
      <c r="I164" s="109"/>
      <c r="J164" s="114"/>
      <c r="K164" s="109"/>
      <c r="L164" s="109"/>
      <c r="M164" s="114"/>
    </row>
    <row r="165" s="106" customFormat="true" ht="13.5" hidden="false" customHeight="false" outlineLevel="0" collapsed="false">
      <c r="A165" s="129"/>
      <c r="B165" s="129"/>
      <c r="C165" s="162" t="n">
        <v>0</v>
      </c>
      <c r="D165" s="163"/>
      <c r="E165" s="164" t="s">
        <v>199</v>
      </c>
      <c r="F165" s="165" t="s">
        <v>200</v>
      </c>
      <c r="G165" s="167"/>
      <c r="H165" s="109"/>
      <c r="I165" s="109"/>
      <c r="J165" s="114"/>
      <c r="K165" s="109"/>
      <c r="L165" s="109"/>
      <c r="M165" s="114"/>
    </row>
    <row r="166" s="106" customFormat="true" ht="13.5" hidden="false" customHeight="false" outlineLevel="0" collapsed="false">
      <c r="A166" s="129"/>
      <c r="B166" s="129"/>
      <c r="C166" s="162" t="n">
        <v>0</v>
      </c>
      <c r="D166" s="163"/>
      <c r="E166" s="164" t="s">
        <v>199</v>
      </c>
      <c r="F166" s="165" t="s">
        <v>200</v>
      </c>
      <c r="G166" s="167"/>
      <c r="H166" s="109"/>
      <c r="I166" s="109"/>
      <c r="J166" s="114"/>
      <c r="K166" s="109"/>
      <c r="L166" s="109"/>
      <c r="M166" s="114"/>
    </row>
    <row r="167" s="106" customFormat="true" ht="13.5" hidden="false" customHeight="false" outlineLevel="0" collapsed="false">
      <c r="A167" s="129"/>
      <c r="B167" s="129"/>
      <c r="C167" s="162" t="n">
        <v>0</v>
      </c>
      <c r="D167" s="163"/>
      <c r="E167" s="164" t="s">
        <v>199</v>
      </c>
      <c r="F167" s="165" t="s">
        <v>200</v>
      </c>
      <c r="G167" s="167"/>
      <c r="H167" s="109"/>
      <c r="I167" s="109"/>
      <c r="J167" s="114"/>
      <c r="K167" s="109"/>
      <c r="L167" s="109"/>
      <c r="M167" s="114"/>
    </row>
    <row r="168" s="106" customFormat="true" ht="13.5" hidden="false" customHeight="false" outlineLevel="0" collapsed="false">
      <c r="A168" s="129"/>
      <c r="B168" s="129"/>
      <c r="C168" s="162" t="n">
        <v>0</v>
      </c>
      <c r="D168" s="163"/>
      <c r="E168" s="164" t="s">
        <v>199</v>
      </c>
      <c r="F168" s="165" t="s">
        <v>200</v>
      </c>
      <c r="G168" s="167"/>
      <c r="H168" s="109"/>
      <c r="I168" s="109"/>
      <c r="J168" s="114"/>
      <c r="K168" s="109"/>
      <c r="L168" s="109"/>
      <c r="M168" s="114"/>
    </row>
    <row r="169" s="106" customFormat="true" ht="13.5" hidden="false" customHeight="false" outlineLevel="0" collapsed="false">
      <c r="A169" s="129"/>
      <c r="B169" s="129"/>
      <c r="C169" s="162" t="n">
        <v>0</v>
      </c>
      <c r="D169" s="163"/>
      <c r="E169" s="164" t="s">
        <v>199</v>
      </c>
      <c r="F169" s="165" t="s">
        <v>200</v>
      </c>
      <c r="G169" s="167"/>
      <c r="H169" s="109"/>
      <c r="I169" s="109"/>
      <c r="J169" s="114"/>
      <c r="K169" s="109"/>
      <c r="L169" s="109"/>
      <c r="M169" s="114"/>
    </row>
    <row r="170" s="106" customFormat="true" ht="13.5" hidden="false" customHeight="false" outlineLevel="0" collapsed="false">
      <c r="A170" s="129"/>
      <c r="B170" s="129"/>
      <c r="C170" s="162" t="n">
        <v>0</v>
      </c>
      <c r="D170" s="163"/>
      <c r="E170" s="164" t="s">
        <v>199</v>
      </c>
      <c r="F170" s="165" t="s">
        <v>200</v>
      </c>
      <c r="G170" s="167"/>
      <c r="H170" s="109"/>
      <c r="I170" s="109"/>
      <c r="J170" s="114"/>
      <c r="K170" s="109"/>
      <c r="L170" s="109"/>
      <c r="M170" s="114"/>
    </row>
    <row r="171" s="106" customFormat="true" ht="13.5" hidden="false" customHeight="false" outlineLevel="0" collapsed="false">
      <c r="A171" s="129"/>
      <c r="B171" s="129"/>
      <c r="C171" s="162" t="n">
        <v>0</v>
      </c>
      <c r="D171" s="163"/>
      <c r="E171" s="164" t="s">
        <v>199</v>
      </c>
      <c r="F171" s="165" t="s">
        <v>200</v>
      </c>
      <c r="G171" s="167"/>
      <c r="H171" s="109"/>
      <c r="I171" s="109"/>
      <c r="J171" s="114"/>
      <c r="K171" s="109"/>
      <c r="L171" s="109"/>
      <c r="M171" s="114"/>
    </row>
    <row r="172" s="106" customFormat="true" ht="13.5" hidden="false" customHeight="false" outlineLevel="0" collapsed="false">
      <c r="A172" s="129"/>
      <c r="B172" s="129"/>
      <c r="C172" s="162" t="n">
        <v>0</v>
      </c>
      <c r="D172" s="163"/>
      <c r="E172" s="164" t="s">
        <v>199</v>
      </c>
      <c r="F172" s="165" t="s">
        <v>200</v>
      </c>
      <c r="G172" s="167"/>
      <c r="H172" s="109"/>
      <c r="I172" s="109"/>
      <c r="J172" s="114"/>
      <c r="K172" s="109"/>
      <c r="L172" s="109"/>
      <c r="M172" s="114"/>
    </row>
    <row r="173" s="106" customFormat="true" ht="13.5" hidden="false" customHeight="false" outlineLevel="0" collapsed="false">
      <c r="A173" s="129"/>
      <c r="B173" s="129"/>
      <c r="C173" s="162" t="n">
        <v>0</v>
      </c>
      <c r="D173" s="163"/>
      <c r="E173" s="164" t="s">
        <v>199</v>
      </c>
      <c r="F173" s="165" t="s">
        <v>200</v>
      </c>
      <c r="G173" s="167"/>
      <c r="H173" s="109"/>
      <c r="I173" s="109"/>
      <c r="J173" s="114"/>
      <c r="K173" s="109"/>
      <c r="L173" s="109"/>
      <c r="M173" s="114"/>
    </row>
    <row r="174" s="106" customFormat="true" ht="13.5" hidden="false" customHeight="false" outlineLevel="0" collapsed="false">
      <c r="A174" s="129"/>
      <c r="B174" s="129"/>
      <c r="C174" s="162" t="n">
        <v>0</v>
      </c>
      <c r="D174" s="163"/>
      <c r="E174" s="164" t="s">
        <v>199</v>
      </c>
      <c r="F174" s="165" t="s">
        <v>200</v>
      </c>
      <c r="G174" s="167"/>
      <c r="H174" s="109"/>
      <c r="I174" s="109"/>
      <c r="J174" s="114"/>
      <c r="K174" s="109"/>
      <c r="L174" s="109"/>
      <c r="M174" s="114"/>
    </row>
    <row r="175" s="106" customFormat="true" ht="13.5" hidden="false" customHeight="false" outlineLevel="0" collapsed="false">
      <c r="A175" s="129"/>
      <c r="B175" s="129"/>
      <c r="C175" s="162" t="n">
        <v>0</v>
      </c>
      <c r="D175" s="163"/>
      <c r="E175" s="164" t="s">
        <v>199</v>
      </c>
      <c r="F175" s="165" t="s">
        <v>200</v>
      </c>
      <c r="G175" s="167"/>
      <c r="H175" s="109"/>
      <c r="I175" s="109"/>
      <c r="J175" s="114"/>
      <c r="K175" s="109"/>
      <c r="L175" s="109"/>
      <c r="M175" s="114"/>
    </row>
    <row r="176" s="106" customFormat="true" ht="13.5" hidden="false" customHeight="false" outlineLevel="0" collapsed="false">
      <c r="A176" s="129"/>
      <c r="B176" s="129"/>
      <c r="C176" s="162" t="n">
        <v>0</v>
      </c>
      <c r="D176" s="163"/>
      <c r="E176" s="165" t="s">
        <v>200</v>
      </c>
      <c r="F176" s="165" t="s">
        <v>200</v>
      </c>
      <c r="G176" s="167"/>
      <c r="H176" s="109"/>
      <c r="I176" s="109"/>
      <c r="J176" s="114"/>
      <c r="K176" s="109"/>
      <c r="L176" s="109"/>
      <c r="M176" s="114"/>
    </row>
    <row r="177" s="106" customFormat="true" ht="13.5" hidden="false" customHeight="false" outlineLevel="0" collapsed="false">
      <c r="A177" s="129"/>
      <c r="B177" s="129"/>
      <c r="C177" s="162" t="n">
        <v>0</v>
      </c>
      <c r="D177" s="163"/>
      <c r="E177" s="164" t="s">
        <v>199</v>
      </c>
      <c r="F177" s="165" t="s">
        <v>200</v>
      </c>
      <c r="G177" s="167"/>
      <c r="H177" s="109"/>
      <c r="I177" s="109"/>
      <c r="J177" s="114"/>
      <c r="K177" s="109"/>
      <c r="L177" s="109"/>
      <c r="M177" s="114"/>
    </row>
    <row r="178" s="106" customFormat="true" ht="13.5" hidden="false" customHeight="false" outlineLevel="0" collapsed="false">
      <c r="A178" s="129"/>
      <c r="B178" s="129"/>
      <c r="C178" s="162" t="n">
        <v>0</v>
      </c>
      <c r="D178" s="163"/>
      <c r="E178" s="165" t="s">
        <v>200</v>
      </c>
      <c r="F178" s="165" t="s">
        <v>200</v>
      </c>
      <c r="G178" s="167"/>
      <c r="H178" s="109"/>
      <c r="I178" s="109"/>
      <c r="J178" s="114"/>
      <c r="K178" s="109"/>
      <c r="L178" s="109"/>
      <c r="M178" s="114"/>
    </row>
    <row r="179" s="106" customFormat="true" ht="13.5" hidden="false" customHeight="false" outlineLevel="0" collapsed="false">
      <c r="A179" s="129"/>
      <c r="B179" s="129"/>
      <c r="C179" s="162" t="n">
        <v>0</v>
      </c>
      <c r="D179" s="163"/>
      <c r="E179" s="164" t="s">
        <v>199</v>
      </c>
      <c r="F179" s="165" t="s">
        <v>200</v>
      </c>
      <c r="G179" s="167"/>
      <c r="H179" s="109"/>
      <c r="I179" s="109"/>
      <c r="J179" s="114"/>
      <c r="K179" s="109"/>
      <c r="L179" s="109"/>
      <c r="M179" s="114"/>
    </row>
    <row r="180" s="106" customFormat="true" ht="13.5" hidden="false" customHeight="false" outlineLevel="0" collapsed="false">
      <c r="A180" s="129"/>
      <c r="B180" s="129"/>
      <c r="C180" s="162" t="n">
        <v>0</v>
      </c>
      <c r="D180" s="163"/>
      <c r="E180" s="165" t="s">
        <v>200</v>
      </c>
      <c r="F180" s="165" t="s">
        <v>200</v>
      </c>
      <c r="G180" s="167"/>
      <c r="H180" s="109"/>
      <c r="I180" s="109"/>
      <c r="J180" s="114"/>
      <c r="K180" s="109"/>
      <c r="L180" s="109"/>
      <c r="M180" s="114"/>
    </row>
    <row r="181" s="106" customFormat="true" ht="13.5" hidden="false" customHeight="false" outlineLevel="0" collapsed="false">
      <c r="A181" s="129"/>
      <c r="B181" s="129"/>
      <c r="C181" s="162" t="n">
        <v>0</v>
      </c>
      <c r="D181" s="163"/>
      <c r="E181" s="164" t="s">
        <v>199</v>
      </c>
      <c r="F181" s="165" t="s">
        <v>200</v>
      </c>
      <c r="G181" s="167"/>
      <c r="H181" s="109"/>
      <c r="I181" s="109"/>
      <c r="J181" s="114"/>
      <c r="K181" s="109"/>
      <c r="L181" s="109"/>
      <c r="M181" s="114"/>
    </row>
    <row r="182" s="106" customFormat="true" ht="13.5" hidden="false" customHeight="false" outlineLevel="0" collapsed="false">
      <c r="A182" s="129"/>
      <c r="B182" s="129"/>
      <c r="C182" s="162" t="n">
        <v>0</v>
      </c>
      <c r="D182" s="163"/>
      <c r="E182" s="165" t="s">
        <v>200</v>
      </c>
      <c r="F182" s="165" t="s">
        <v>200</v>
      </c>
      <c r="G182" s="167"/>
      <c r="H182" s="109"/>
      <c r="I182" s="109"/>
      <c r="J182" s="114"/>
      <c r="K182" s="109"/>
      <c r="L182" s="109"/>
      <c r="M182" s="114"/>
    </row>
    <row r="183" s="106" customFormat="true" ht="13.5" hidden="false" customHeight="false" outlineLevel="0" collapsed="false">
      <c r="A183" s="129"/>
      <c r="B183" s="129"/>
      <c r="C183" s="162" t="n">
        <v>0</v>
      </c>
      <c r="D183" s="163"/>
      <c r="E183" s="164" t="s">
        <v>199</v>
      </c>
      <c r="F183" s="165" t="s">
        <v>200</v>
      </c>
      <c r="G183" s="167"/>
      <c r="H183" s="109"/>
      <c r="I183" s="109"/>
      <c r="J183" s="114"/>
      <c r="K183" s="109"/>
      <c r="L183" s="109"/>
      <c r="M183" s="114"/>
    </row>
    <row r="184" s="106" customFormat="true" ht="13.5" hidden="false" customHeight="false" outlineLevel="0" collapsed="false">
      <c r="A184" s="129"/>
      <c r="B184" s="129"/>
      <c r="C184" s="162" t="n">
        <v>0</v>
      </c>
      <c r="D184" s="163"/>
      <c r="E184" s="164" t="s">
        <v>199</v>
      </c>
      <c r="F184" s="165" t="s">
        <v>200</v>
      </c>
      <c r="G184" s="167"/>
      <c r="H184" s="109"/>
      <c r="I184" s="109"/>
      <c r="J184" s="114"/>
      <c r="K184" s="109"/>
      <c r="L184" s="109"/>
      <c r="M184" s="114"/>
    </row>
    <row r="185" s="106" customFormat="true" ht="13.5" hidden="false" customHeight="false" outlineLevel="0" collapsed="false">
      <c r="A185" s="129"/>
      <c r="B185" s="129"/>
      <c r="C185" s="162" t="n">
        <v>0</v>
      </c>
      <c r="D185" s="163"/>
      <c r="E185" s="164" t="s">
        <v>199</v>
      </c>
      <c r="F185" s="165" t="s">
        <v>200</v>
      </c>
      <c r="G185" s="167"/>
      <c r="H185" s="109"/>
      <c r="I185" s="109"/>
      <c r="J185" s="114"/>
      <c r="K185" s="109"/>
      <c r="L185" s="109"/>
      <c r="M185" s="114"/>
    </row>
    <row r="186" s="106" customFormat="true" ht="13.5" hidden="false" customHeight="false" outlineLevel="0" collapsed="false">
      <c r="A186" s="129"/>
      <c r="B186" s="129"/>
      <c r="C186" s="162" t="n">
        <v>0</v>
      </c>
      <c r="D186" s="163"/>
      <c r="E186" s="164" t="s">
        <v>199</v>
      </c>
      <c r="F186" s="165" t="s">
        <v>200</v>
      </c>
      <c r="G186" s="167"/>
      <c r="H186" s="109"/>
      <c r="I186" s="109"/>
      <c r="J186" s="114"/>
      <c r="K186" s="109"/>
      <c r="L186" s="109"/>
      <c r="M186" s="114"/>
    </row>
    <row r="187" s="106" customFormat="true" ht="13.5" hidden="false" customHeight="false" outlineLevel="0" collapsed="false">
      <c r="A187" s="129"/>
      <c r="B187" s="129"/>
      <c r="C187" s="162" t="n">
        <v>0</v>
      </c>
      <c r="D187" s="163"/>
      <c r="E187" s="164" t="s">
        <v>199</v>
      </c>
      <c r="F187" s="165" t="s">
        <v>200</v>
      </c>
      <c r="G187" s="167"/>
      <c r="H187" s="109"/>
      <c r="I187" s="109"/>
      <c r="J187" s="114"/>
      <c r="K187" s="109"/>
      <c r="L187" s="109"/>
      <c r="M187" s="114"/>
    </row>
    <row r="188" s="106" customFormat="true" ht="13.5" hidden="false" customHeight="false" outlineLevel="0" collapsed="false">
      <c r="A188" s="129"/>
      <c r="B188" s="129"/>
      <c r="C188" s="162" t="n">
        <v>0</v>
      </c>
      <c r="D188" s="163"/>
      <c r="E188" s="165" t="s">
        <v>200</v>
      </c>
      <c r="F188" s="165" t="s">
        <v>200</v>
      </c>
      <c r="G188" s="167"/>
      <c r="H188" s="109"/>
      <c r="I188" s="109"/>
      <c r="J188" s="114"/>
      <c r="K188" s="109"/>
      <c r="L188" s="109"/>
      <c r="M188" s="114"/>
    </row>
    <row r="189" s="106" customFormat="true" ht="13.5" hidden="false" customHeight="false" outlineLevel="0" collapsed="false">
      <c r="A189" s="129"/>
      <c r="B189" s="129"/>
      <c r="C189" s="162" t="n">
        <v>0</v>
      </c>
      <c r="D189" s="163"/>
      <c r="E189" s="164" t="s">
        <v>199</v>
      </c>
      <c r="F189" s="165" t="s">
        <v>200</v>
      </c>
      <c r="G189" s="167"/>
      <c r="H189" s="109"/>
      <c r="I189" s="109"/>
      <c r="J189" s="114"/>
      <c r="K189" s="109"/>
      <c r="L189" s="109"/>
      <c r="M189" s="114"/>
    </row>
    <row r="190" s="106" customFormat="true" ht="13.5" hidden="false" customHeight="false" outlineLevel="0" collapsed="false">
      <c r="A190" s="129"/>
      <c r="B190" s="129"/>
      <c r="C190" s="162" t="n">
        <v>0</v>
      </c>
      <c r="D190" s="163"/>
      <c r="E190" s="164" t="s">
        <v>199</v>
      </c>
      <c r="F190" s="165" t="s">
        <v>200</v>
      </c>
      <c r="G190" s="167"/>
      <c r="H190" s="109"/>
      <c r="I190" s="109"/>
      <c r="J190" s="114"/>
      <c r="K190" s="109"/>
      <c r="L190" s="109"/>
      <c r="M190" s="114"/>
    </row>
    <row r="191" s="106" customFormat="true" ht="13.5" hidden="false" customHeight="false" outlineLevel="0" collapsed="false">
      <c r="A191" s="129"/>
      <c r="B191" s="129"/>
      <c r="C191" s="162" t="n">
        <v>0</v>
      </c>
      <c r="D191" s="163"/>
      <c r="E191" s="164" t="s">
        <v>199</v>
      </c>
      <c r="F191" s="165" t="s">
        <v>200</v>
      </c>
      <c r="G191" s="167"/>
      <c r="H191" s="109"/>
      <c r="I191" s="109"/>
      <c r="J191" s="114"/>
      <c r="K191" s="109"/>
      <c r="L191" s="109"/>
      <c r="M191" s="114"/>
    </row>
    <row r="192" s="106" customFormat="true" ht="13.5" hidden="false" customHeight="false" outlineLevel="0" collapsed="false">
      <c r="A192" s="129"/>
      <c r="B192" s="129"/>
      <c r="C192" s="162" t="n">
        <v>0</v>
      </c>
      <c r="D192" s="163"/>
      <c r="E192" s="164" t="s">
        <v>199</v>
      </c>
      <c r="F192" s="165" t="s">
        <v>200</v>
      </c>
      <c r="G192" s="167"/>
      <c r="H192" s="109"/>
      <c r="I192" s="109"/>
      <c r="J192" s="114"/>
      <c r="K192" s="109"/>
      <c r="L192" s="109"/>
      <c r="M192" s="114"/>
    </row>
    <row r="193" s="106" customFormat="true" ht="13.5" hidden="false" customHeight="false" outlineLevel="0" collapsed="false">
      <c r="A193" s="129"/>
      <c r="B193" s="129"/>
      <c r="C193" s="162" t="n">
        <v>0</v>
      </c>
      <c r="D193" s="163"/>
      <c r="E193" s="164" t="s">
        <v>199</v>
      </c>
      <c r="F193" s="165" t="s">
        <v>200</v>
      </c>
      <c r="G193" s="167"/>
      <c r="H193" s="109"/>
      <c r="I193" s="109"/>
      <c r="J193" s="114"/>
      <c r="K193" s="109"/>
      <c r="L193" s="109"/>
      <c r="M193" s="114"/>
    </row>
    <row r="194" s="106" customFormat="true" ht="13.5" hidden="false" customHeight="false" outlineLevel="0" collapsed="false">
      <c r="A194" s="129"/>
      <c r="B194" s="129"/>
      <c r="C194" s="162" t="n">
        <v>0</v>
      </c>
      <c r="D194" s="163"/>
      <c r="E194" s="164" t="s">
        <v>199</v>
      </c>
      <c r="F194" s="165" t="s">
        <v>200</v>
      </c>
      <c r="G194" s="167"/>
      <c r="H194" s="109"/>
      <c r="I194" s="109"/>
      <c r="J194" s="114"/>
      <c r="K194" s="109"/>
      <c r="L194" s="109"/>
      <c r="M194" s="114"/>
    </row>
    <row r="195" s="106" customFormat="true" ht="13.5" hidden="false" customHeight="false" outlineLevel="0" collapsed="false">
      <c r="A195" s="129"/>
      <c r="B195" s="129"/>
      <c r="C195" s="162" t="n">
        <v>0</v>
      </c>
      <c r="D195" s="163"/>
      <c r="E195" s="164" t="s">
        <v>199</v>
      </c>
      <c r="F195" s="165" t="s">
        <v>200</v>
      </c>
      <c r="G195" s="167"/>
      <c r="H195" s="109"/>
      <c r="I195" s="109"/>
      <c r="J195" s="114"/>
      <c r="K195" s="109"/>
      <c r="L195" s="109"/>
      <c r="M195" s="114"/>
    </row>
    <row r="196" s="106" customFormat="true" ht="13.5" hidden="false" customHeight="false" outlineLevel="0" collapsed="false">
      <c r="A196" s="129"/>
      <c r="B196" s="129"/>
      <c r="C196" s="162" t="n">
        <v>0</v>
      </c>
      <c r="D196" s="163"/>
      <c r="E196" s="164" t="s">
        <v>199</v>
      </c>
      <c r="F196" s="165" t="s">
        <v>200</v>
      </c>
      <c r="G196" s="167"/>
      <c r="H196" s="109"/>
      <c r="I196" s="109"/>
      <c r="J196" s="114"/>
      <c r="K196" s="109"/>
      <c r="L196" s="109"/>
      <c r="M196" s="114"/>
    </row>
    <row r="197" s="106" customFormat="true" ht="13.5" hidden="false" customHeight="false" outlineLevel="0" collapsed="false">
      <c r="A197" s="129"/>
      <c r="B197" s="129"/>
      <c r="C197" s="162" t="n">
        <v>0</v>
      </c>
      <c r="D197" s="163"/>
      <c r="E197" s="164" t="s">
        <v>199</v>
      </c>
      <c r="F197" s="165" t="s">
        <v>200</v>
      </c>
      <c r="G197" s="167"/>
      <c r="H197" s="109"/>
      <c r="I197" s="109"/>
      <c r="J197" s="114"/>
      <c r="K197" s="109"/>
      <c r="L197" s="109"/>
      <c r="M197" s="114"/>
    </row>
    <row r="198" s="106" customFormat="true" ht="13.5" hidden="false" customHeight="false" outlineLevel="0" collapsed="false">
      <c r="A198" s="129"/>
      <c r="B198" s="129"/>
      <c r="C198" s="162" t="n">
        <v>0</v>
      </c>
      <c r="D198" s="163"/>
      <c r="E198" s="164" t="s">
        <v>199</v>
      </c>
      <c r="F198" s="165" t="s">
        <v>200</v>
      </c>
      <c r="G198" s="166"/>
      <c r="H198" s="109"/>
      <c r="I198" s="109"/>
      <c r="J198" s="114"/>
      <c r="K198" s="109"/>
      <c r="L198" s="109"/>
      <c r="M198" s="114"/>
    </row>
    <row r="199" s="106" customFormat="true" ht="13.5" hidden="false" customHeight="false" outlineLevel="0" collapsed="false">
      <c r="A199" s="129"/>
      <c r="B199" s="129"/>
      <c r="C199" s="162" t="n">
        <v>0</v>
      </c>
      <c r="D199" s="163"/>
      <c r="E199" s="164" t="s">
        <v>199</v>
      </c>
      <c r="F199" s="165" t="s">
        <v>200</v>
      </c>
      <c r="G199" s="167"/>
      <c r="H199" s="109"/>
      <c r="I199" s="109"/>
      <c r="J199" s="114"/>
      <c r="K199" s="109"/>
      <c r="L199" s="109"/>
      <c r="M199" s="114"/>
    </row>
    <row r="200" s="106" customFormat="true" ht="13.5" hidden="false" customHeight="false" outlineLevel="0" collapsed="false">
      <c r="A200" s="129"/>
      <c r="B200" s="129"/>
      <c r="C200" s="162" t="n">
        <v>0</v>
      </c>
      <c r="D200" s="163"/>
      <c r="E200" s="165" t="s">
        <v>200</v>
      </c>
      <c r="F200" s="165" t="s">
        <v>200</v>
      </c>
      <c r="G200" s="167"/>
      <c r="H200" s="109"/>
      <c r="I200" s="109"/>
      <c r="J200" s="114"/>
      <c r="K200" s="109"/>
      <c r="L200" s="109"/>
      <c r="M200" s="114"/>
    </row>
    <row r="201" s="106" customFormat="true" ht="13.5" hidden="false" customHeight="false" outlineLevel="0" collapsed="false">
      <c r="A201" s="129"/>
      <c r="B201" s="129"/>
      <c r="C201" s="162" t="n">
        <v>0</v>
      </c>
      <c r="D201" s="163"/>
      <c r="E201" s="164" t="s">
        <v>199</v>
      </c>
      <c r="F201" s="165" t="s">
        <v>200</v>
      </c>
      <c r="G201" s="167"/>
      <c r="H201" s="109"/>
      <c r="I201" s="109"/>
      <c r="J201" s="114"/>
      <c r="K201" s="109"/>
      <c r="L201" s="109"/>
      <c r="M201" s="114"/>
    </row>
    <row r="202" s="106" customFormat="true" ht="13.5" hidden="false" customHeight="false" outlineLevel="0" collapsed="false">
      <c r="A202" s="129"/>
      <c r="B202" s="129"/>
      <c r="C202" s="162" t="n">
        <v>0</v>
      </c>
      <c r="D202" s="163"/>
      <c r="E202" s="164" t="s">
        <v>199</v>
      </c>
      <c r="F202" s="165" t="s">
        <v>200</v>
      </c>
      <c r="G202" s="167"/>
      <c r="H202" s="109"/>
      <c r="I202" s="109"/>
      <c r="J202" s="114"/>
      <c r="K202" s="109"/>
      <c r="L202" s="109"/>
      <c r="M202" s="114"/>
    </row>
    <row r="203" s="106" customFormat="true" ht="13.5" hidden="false" customHeight="false" outlineLevel="0" collapsed="false">
      <c r="A203" s="129"/>
      <c r="B203" s="129"/>
      <c r="C203" s="162" t="n">
        <v>0</v>
      </c>
      <c r="D203" s="163"/>
      <c r="E203" s="164" t="s">
        <v>199</v>
      </c>
      <c r="F203" s="165" t="s">
        <v>200</v>
      </c>
      <c r="G203" s="166"/>
      <c r="H203" s="137"/>
      <c r="I203" s="137"/>
      <c r="J203" s="136"/>
      <c r="K203" s="137"/>
      <c r="L203" s="137"/>
      <c r="M203" s="136"/>
    </row>
    <row r="204" s="106" customFormat="true" ht="13.5" hidden="false" customHeight="false" outlineLevel="0" collapsed="false">
      <c r="A204" s="129"/>
      <c r="B204" s="129"/>
      <c r="C204" s="162" t="n">
        <v>0</v>
      </c>
      <c r="D204" s="163"/>
      <c r="E204" s="164" t="s">
        <v>199</v>
      </c>
      <c r="F204" s="165" t="s">
        <v>200</v>
      </c>
      <c r="G204" s="167"/>
      <c r="H204" s="109"/>
      <c r="I204" s="109"/>
      <c r="J204" s="114"/>
      <c r="K204" s="109"/>
      <c r="L204" s="109"/>
      <c r="M204" s="114"/>
    </row>
    <row r="205" s="106" customFormat="true" ht="12" hidden="false" customHeight="false" outlineLevel="0" collapsed="false">
      <c r="A205" s="122"/>
      <c r="B205" s="122"/>
      <c r="C205" s="162" t="n">
        <v>0</v>
      </c>
      <c r="D205" s="163"/>
      <c r="E205" s="164" t="s">
        <v>199</v>
      </c>
      <c r="F205" s="165" t="s">
        <v>200</v>
      </c>
      <c r="G205" s="167"/>
      <c r="H205" s="109"/>
      <c r="I205" s="109"/>
      <c r="J205" s="109"/>
      <c r="K205" s="109"/>
      <c r="L205" s="109"/>
      <c r="M205" s="109"/>
    </row>
    <row r="206" customFormat="false" ht="13.5" hidden="false" customHeight="false" outlineLevel="0" collapsed="false">
      <c r="A206" s="129"/>
      <c r="B206" s="129"/>
      <c r="C206" s="162" t="n">
        <v>0</v>
      </c>
      <c r="D206" s="163"/>
      <c r="E206" s="165" t="s">
        <v>200</v>
      </c>
      <c r="F206" s="165" t="s">
        <v>200</v>
      </c>
      <c r="G206" s="167"/>
      <c r="H206" s="109"/>
      <c r="I206" s="109"/>
      <c r="J206" s="109"/>
      <c r="K206" s="109"/>
      <c r="L206" s="109"/>
      <c r="M206" s="109"/>
    </row>
    <row r="207" customFormat="false" ht="13.5" hidden="false" customHeight="false" outlineLevel="0" collapsed="false">
      <c r="A207" s="129"/>
      <c r="B207" s="129"/>
      <c r="C207" s="162" t="n">
        <v>0</v>
      </c>
      <c r="D207" s="163"/>
      <c r="E207" s="165" t="s">
        <v>200</v>
      </c>
      <c r="F207" s="165" t="s">
        <v>200</v>
      </c>
      <c r="G207" s="167"/>
      <c r="H207" s="109"/>
      <c r="I207" s="109"/>
      <c r="J207" s="114"/>
      <c r="K207" s="109"/>
      <c r="L207" s="109"/>
      <c r="M207" s="109"/>
    </row>
    <row r="208" customFormat="false" ht="13.5" hidden="false" customHeight="false" outlineLevel="0" collapsed="false">
      <c r="A208" s="129"/>
      <c r="B208" s="129"/>
      <c r="C208" s="162" t="n">
        <v>0</v>
      </c>
      <c r="D208" s="163"/>
      <c r="E208" s="165" t="s">
        <v>200</v>
      </c>
      <c r="F208" s="165" t="s">
        <v>200</v>
      </c>
      <c r="G208" s="167"/>
      <c r="H208" s="109"/>
      <c r="I208" s="109"/>
      <c r="J208" s="114"/>
      <c r="K208" s="109"/>
      <c r="L208" s="109"/>
      <c r="M208" s="114"/>
    </row>
    <row r="209" customFormat="false" ht="13.5" hidden="false" customHeight="false" outlineLevel="0" collapsed="false">
      <c r="A209" s="129"/>
      <c r="B209" s="129"/>
      <c r="C209" s="162" t="n">
        <v>0</v>
      </c>
      <c r="D209" s="163"/>
      <c r="E209" s="165" t="s">
        <v>200</v>
      </c>
      <c r="F209" s="165" t="s">
        <v>200</v>
      </c>
      <c r="G209" s="167"/>
      <c r="H209" s="109"/>
      <c r="I209" s="109"/>
      <c r="J209" s="114"/>
      <c r="K209" s="109"/>
      <c r="L209" s="109"/>
      <c r="M209" s="114"/>
    </row>
    <row r="210" customFormat="false" ht="13.5" hidden="false" customHeight="false" outlineLevel="0" collapsed="false">
      <c r="A210" s="129"/>
      <c r="B210" s="129"/>
      <c r="C210" s="162" t="n">
        <v>0</v>
      </c>
      <c r="D210" s="163"/>
      <c r="E210" s="165" t="s">
        <v>200</v>
      </c>
      <c r="F210" s="165" t="s">
        <v>200</v>
      </c>
      <c r="G210" s="167"/>
      <c r="H210" s="109"/>
      <c r="I210" s="109"/>
      <c r="J210" s="114"/>
      <c r="K210" s="109"/>
      <c r="L210" s="109"/>
      <c r="M210" s="114"/>
    </row>
    <row r="211" customFormat="false" ht="13.5" hidden="false" customHeight="false" outlineLevel="0" collapsed="false">
      <c r="A211" s="129"/>
      <c r="B211" s="129"/>
      <c r="C211" s="162" t="n">
        <v>0</v>
      </c>
      <c r="D211" s="163"/>
      <c r="E211" s="165" t="s">
        <v>200</v>
      </c>
      <c r="F211" s="165" t="s">
        <v>200</v>
      </c>
      <c r="G211" s="167"/>
      <c r="H211" s="109"/>
      <c r="I211" s="109"/>
      <c r="J211" s="114"/>
      <c r="K211" s="109"/>
      <c r="L211" s="109"/>
      <c r="M211" s="114"/>
    </row>
    <row r="212" customFormat="false" ht="13.5" hidden="false" customHeight="false" outlineLevel="0" collapsed="false">
      <c r="A212" s="129"/>
      <c r="B212" s="129"/>
      <c r="C212" s="162" t="n">
        <v>0</v>
      </c>
      <c r="D212" s="163"/>
      <c r="E212" s="165" t="s">
        <v>200</v>
      </c>
      <c r="F212" s="165" t="s">
        <v>200</v>
      </c>
      <c r="G212" s="168"/>
      <c r="H212" s="109"/>
      <c r="I212" s="109"/>
      <c r="J212" s="114"/>
      <c r="K212" s="109"/>
      <c r="L212" s="109"/>
      <c r="M212" s="114"/>
    </row>
    <row r="213" customFormat="false" ht="13.5" hidden="false" customHeight="false" outlineLevel="0" collapsed="false">
      <c r="A213" s="129"/>
      <c r="B213" s="129"/>
      <c r="C213" s="162" t="n">
        <v>0</v>
      </c>
      <c r="D213" s="163"/>
      <c r="E213" s="165" t="s">
        <v>200</v>
      </c>
      <c r="F213" s="165" t="s">
        <v>200</v>
      </c>
      <c r="G213" s="168"/>
      <c r="H213" s="109"/>
      <c r="I213" s="109"/>
      <c r="J213" s="114"/>
      <c r="K213" s="109"/>
      <c r="L213" s="109"/>
      <c r="M213" s="114"/>
    </row>
    <row r="214" customFormat="false" ht="13.5" hidden="false" customHeight="false" outlineLevel="0" collapsed="false">
      <c r="A214" s="129"/>
      <c r="B214" s="129"/>
      <c r="C214" s="162" t="n">
        <v>0</v>
      </c>
      <c r="D214" s="163"/>
      <c r="E214" s="165" t="s">
        <v>200</v>
      </c>
      <c r="F214" s="165" t="s">
        <v>200</v>
      </c>
      <c r="G214" s="167"/>
      <c r="H214" s="137"/>
      <c r="I214" s="137"/>
      <c r="J214" s="136"/>
      <c r="K214" s="137"/>
      <c r="L214" s="137"/>
      <c r="M214" s="136"/>
    </row>
    <row r="215" customFormat="false" ht="13.5" hidden="false" customHeight="false" outlineLevel="0" collapsed="false">
      <c r="A215" s="129"/>
      <c r="B215" s="129"/>
      <c r="C215" s="162" t="n">
        <v>0</v>
      </c>
      <c r="D215" s="163"/>
      <c r="E215" s="165" t="s">
        <v>200</v>
      </c>
      <c r="F215" s="165" t="s">
        <v>200</v>
      </c>
      <c r="G215" s="167"/>
      <c r="H215" s="109"/>
      <c r="I215" s="109"/>
      <c r="J215" s="114"/>
      <c r="K215" s="109"/>
      <c r="L215" s="109"/>
      <c r="M215" s="114"/>
    </row>
    <row r="216" customFormat="false" ht="13.5" hidden="false" customHeight="false" outlineLevel="0" collapsed="false">
      <c r="A216" s="129"/>
      <c r="B216" s="129"/>
      <c r="C216" s="162" t="n">
        <v>0</v>
      </c>
      <c r="D216" s="163"/>
      <c r="E216" s="165" t="s">
        <v>200</v>
      </c>
      <c r="F216" s="165" t="s">
        <v>200</v>
      </c>
      <c r="G216" s="167"/>
      <c r="H216" s="109"/>
      <c r="I216" s="109"/>
      <c r="J216" s="114"/>
      <c r="K216" s="109"/>
      <c r="L216" s="109"/>
      <c r="M216" s="114"/>
    </row>
    <row r="217" customFormat="false" ht="13.5" hidden="false" customHeight="false" outlineLevel="0" collapsed="false">
      <c r="A217" s="129"/>
      <c r="B217" s="129"/>
      <c r="C217" s="162" t="n">
        <v>0</v>
      </c>
      <c r="D217" s="163"/>
      <c r="E217" s="165" t="s">
        <v>200</v>
      </c>
      <c r="F217" s="165" t="s">
        <v>200</v>
      </c>
      <c r="G217" s="167"/>
      <c r="H217" s="109"/>
      <c r="I217" s="109"/>
      <c r="J217" s="114"/>
      <c r="K217" s="109"/>
      <c r="L217" s="109"/>
      <c r="M217" s="114"/>
    </row>
    <row r="218" customFormat="false" ht="13.5" hidden="false" customHeight="false" outlineLevel="0" collapsed="false">
      <c r="A218" s="129"/>
      <c r="B218" s="129"/>
      <c r="C218" s="162" t="n">
        <v>0</v>
      </c>
      <c r="D218" s="163"/>
      <c r="E218" s="165" t="s">
        <v>200</v>
      </c>
      <c r="F218" s="165" t="s">
        <v>200</v>
      </c>
      <c r="G218" s="167"/>
      <c r="H218" s="109"/>
      <c r="I218" s="109"/>
      <c r="J218" s="114"/>
      <c r="K218" s="109"/>
      <c r="L218" s="109"/>
      <c r="M218" s="114"/>
    </row>
    <row r="219" customFormat="false" ht="13.5" hidden="false" customHeight="false" outlineLevel="0" collapsed="false">
      <c r="A219" s="129"/>
      <c r="B219" s="129"/>
      <c r="C219" s="162" t="n">
        <v>0</v>
      </c>
      <c r="D219" s="163"/>
      <c r="E219" s="165" t="s">
        <v>200</v>
      </c>
      <c r="F219" s="165" t="s">
        <v>200</v>
      </c>
      <c r="G219" s="167"/>
      <c r="H219" s="109"/>
      <c r="I219" s="109"/>
      <c r="J219" s="114"/>
      <c r="K219" s="109"/>
      <c r="L219" s="109"/>
      <c r="M219" s="114"/>
    </row>
    <row r="220" customFormat="false" ht="13.5" hidden="false" customHeight="false" outlineLevel="0" collapsed="false">
      <c r="A220" s="129"/>
      <c r="B220" s="129"/>
      <c r="C220" s="162" t="n">
        <v>0</v>
      </c>
      <c r="D220" s="163"/>
      <c r="E220" s="165" t="s">
        <v>200</v>
      </c>
      <c r="F220" s="165" t="s">
        <v>200</v>
      </c>
      <c r="G220" s="167"/>
      <c r="H220" s="109"/>
      <c r="I220" s="109"/>
      <c r="J220" s="114"/>
      <c r="K220" s="109"/>
      <c r="L220" s="109"/>
      <c r="M220" s="114"/>
    </row>
    <row r="221" customFormat="false" ht="13.5" hidden="false" customHeight="false" outlineLevel="0" collapsed="false">
      <c r="A221" s="129"/>
      <c r="B221" s="129"/>
      <c r="C221" s="162" t="n">
        <v>0</v>
      </c>
      <c r="D221" s="163"/>
      <c r="E221" s="165" t="s">
        <v>200</v>
      </c>
      <c r="F221" s="165" t="s">
        <v>200</v>
      </c>
      <c r="G221" s="168"/>
      <c r="H221" s="137"/>
      <c r="I221" s="137"/>
      <c r="J221" s="136"/>
      <c r="K221" s="137"/>
      <c r="L221" s="137"/>
      <c r="M221" s="136"/>
    </row>
    <row r="222" customFormat="false" ht="13.5" hidden="false" customHeight="false" outlineLevel="0" collapsed="false">
      <c r="A222" s="129"/>
      <c r="B222" s="129"/>
      <c r="C222" s="162" t="n">
        <v>0</v>
      </c>
      <c r="D222" s="163"/>
      <c r="E222" s="165" t="s">
        <v>200</v>
      </c>
      <c r="F222" s="165" t="s">
        <v>200</v>
      </c>
      <c r="G222" s="167"/>
      <c r="H222" s="109"/>
      <c r="I222" s="109"/>
      <c r="J222" s="114"/>
      <c r="K222" s="109"/>
      <c r="L222" s="109"/>
      <c r="M222" s="114"/>
    </row>
    <row r="223" customFormat="false" ht="13.5" hidden="false" customHeight="false" outlineLevel="0" collapsed="false">
      <c r="A223" s="122"/>
      <c r="B223" s="122"/>
      <c r="C223" s="162" t="n">
        <v>0</v>
      </c>
      <c r="D223" s="163"/>
      <c r="E223" s="165" t="s">
        <v>200</v>
      </c>
      <c r="F223" s="165" t="s">
        <v>200</v>
      </c>
      <c r="G223" s="167"/>
      <c r="H223" s="109"/>
      <c r="I223" s="109"/>
      <c r="J223" s="109"/>
      <c r="K223" s="109"/>
      <c r="L223" s="109"/>
      <c r="M223" s="109"/>
    </row>
    <row r="224" customFormat="false" ht="13.5" hidden="false" customHeight="false" outlineLevel="0" collapsed="false">
      <c r="A224" s="129"/>
      <c r="B224" s="129"/>
      <c r="C224" s="162" t="n">
        <v>0</v>
      </c>
      <c r="D224" s="163"/>
      <c r="E224" s="165" t="s">
        <v>200</v>
      </c>
      <c r="F224" s="165" t="s">
        <v>200</v>
      </c>
      <c r="G224" s="167"/>
      <c r="H224" s="109"/>
      <c r="I224" s="109"/>
      <c r="J224" s="109"/>
      <c r="K224" s="109"/>
      <c r="L224" s="109"/>
      <c r="M224" s="109"/>
    </row>
    <row r="225" customFormat="false" ht="13.5" hidden="false" customHeight="false" outlineLevel="0" collapsed="false">
      <c r="A225" s="129"/>
      <c r="B225" s="129"/>
      <c r="C225" s="162" t="n">
        <v>0</v>
      </c>
      <c r="D225" s="163"/>
      <c r="E225" s="165" t="s">
        <v>200</v>
      </c>
      <c r="F225" s="165" t="s">
        <v>200</v>
      </c>
      <c r="G225" s="167"/>
      <c r="H225" s="109"/>
      <c r="I225" s="109"/>
      <c r="J225" s="109"/>
      <c r="K225" s="109"/>
      <c r="L225" s="109"/>
      <c r="M225" s="109"/>
    </row>
    <row r="226" customFormat="false" ht="13.5" hidden="false" customHeight="false" outlineLevel="0" collapsed="false">
      <c r="A226" s="129"/>
      <c r="B226" s="129"/>
      <c r="C226" s="162" t="n">
        <v>1</v>
      </c>
      <c r="D226" s="163"/>
      <c r="E226" s="164" t="s">
        <v>199</v>
      </c>
      <c r="F226" s="164" t="s">
        <v>199</v>
      </c>
      <c r="G226" s="168"/>
      <c r="H226" s="109" t="n">
        <v>1</v>
      </c>
      <c r="I226" s="109" t="n">
        <v>0</v>
      </c>
      <c r="J226" s="114"/>
      <c r="K226" s="109"/>
      <c r="L226" s="109"/>
      <c r="M226" s="114"/>
    </row>
    <row r="227" customFormat="false" ht="13.5" hidden="false" customHeight="false" outlineLevel="0" collapsed="false">
      <c r="A227" s="129"/>
      <c r="B227" s="129"/>
      <c r="C227" s="162" t="n">
        <v>1</v>
      </c>
      <c r="D227" s="163"/>
      <c r="E227" s="164" t="s">
        <v>199</v>
      </c>
      <c r="F227" s="164" t="s">
        <v>199</v>
      </c>
      <c r="G227" s="168"/>
      <c r="H227" s="109" t="n">
        <v>1</v>
      </c>
      <c r="I227" s="109" t="n">
        <v>0</v>
      </c>
      <c r="J227" s="114"/>
      <c r="K227" s="109"/>
      <c r="L227" s="109"/>
      <c r="M227" s="114"/>
    </row>
    <row r="228" customFormat="false" ht="13.5" hidden="false" customHeight="false" outlineLevel="0" collapsed="false">
      <c r="A228" s="129"/>
      <c r="B228" s="129"/>
      <c r="C228" s="162" t="n">
        <v>0</v>
      </c>
      <c r="D228" s="163"/>
      <c r="E228" s="165" t="s">
        <v>200</v>
      </c>
      <c r="F228" s="165" t="s">
        <v>200</v>
      </c>
      <c r="G228" s="168"/>
      <c r="H228" s="109"/>
      <c r="I228" s="109"/>
      <c r="J228" s="114"/>
      <c r="K228" s="109"/>
      <c r="L228" s="109"/>
      <c r="M228" s="114"/>
    </row>
    <row r="229" customFormat="false" ht="13.5" hidden="false" customHeight="false" outlineLevel="0" collapsed="false">
      <c r="A229" s="129"/>
      <c r="B229" s="129"/>
      <c r="C229" s="162" t="n">
        <v>0</v>
      </c>
      <c r="D229" s="163"/>
      <c r="E229" s="165" t="s">
        <v>200</v>
      </c>
      <c r="F229" s="165" t="s">
        <v>200</v>
      </c>
      <c r="G229" s="167"/>
      <c r="H229" s="109"/>
      <c r="I229" s="109"/>
      <c r="J229" s="114"/>
      <c r="K229" s="109"/>
      <c r="L229" s="109"/>
      <c r="M229" s="114"/>
    </row>
    <row r="230" customFormat="false" ht="13.5" hidden="false" customHeight="false" outlineLevel="0" collapsed="false">
      <c r="A230" s="129"/>
      <c r="B230" s="129"/>
      <c r="C230" s="162" t="n">
        <v>0</v>
      </c>
      <c r="D230" s="163"/>
      <c r="E230" s="165" t="s">
        <v>200</v>
      </c>
      <c r="F230" s="165" t="s">
        <v>200</v>
      </c>
      <c r="G230" s="167"/>
      <c r="H230" s="109"/>
      <c r="I230" s="109"/>
      <c r="J230" s="114"/>
      <c r="K230" s="109"/>
      <c r="L230" s="109"/>
      <c r="M230" s="114"/>
    </row>
    <row r="231" customFormat="false" ht="13.5" hidden="false" customHeight="false" outlineLevel="0" collapsed="false">
      <c r="A231" s="129"/>
      <c r="B231" s="129"/>
      <c r="C231" s="162" t="n">
        <v>0</v>
      </c>
      <c r="D231" s="163"/>
      <c r="E231" s="165" t="s">
        <v>200</v>
      </c>
      <c r="F231" s="165" t="s">
        <v>200</v>
      </c>
      <c r="G231" s="167"/>
      <c r="H231" s="109"/>
      <c r="I231" s="109"/>
      <c r="J231" s="114"/>
      <c r="K231" s="109"/>
      <c r="L231" s="109"/>
      <c r="M231" s="114"/>
    </row>
    <row r="232" customFormat="false" ht="13.5" hidden="false" customHeight="false" outlineLevel="0" collapsed="false">
      <c r="A232" s="129"/>
      <c r="B232" s="129"/>
      <c r="C232" s="162" t="n">
        <v>0</v>
      </c>
      <c r="D232" s="163"/>
      <c r="E232" s="165" t="s">
        <v>200</v>
      </c>
      <c r="F232" s="165" t="s">
        <v>200</v>
      </c>
      <c r="G232" s="167"/>
      <c r="H232" s="109"/>
      <c r="I232" s="109"/>
      <c r="J232" s="114"/>
      <c r="K232" s="109"/>
      <c r="L232" s="109"/>
      <c r="M232" s="114"/>
    </row>
    <row r="233" customFormat="false" ht="13.5" hidden="false" customHeight="false" outlineLevel="0" collapsed="false">
      <c r="A233" s="139"/>
      <c r="B233" s="139"/>
      <c r="C233" s="162" t="n">
        <v>0</v>
      </c>
      <c r="D233" s="163"/>
      <c r="E233" s="165" t="s">
        <v>200</v>
      </c>
      <c r="F233" s="165" t="s">
        <v>200</v>
      </c>
      <c r="G233" s="167"/>
      <c r="H233" s="109"/>
      <c r="I233" s="109"/>
      <c r="J233" s="114"/>
      <c r="K233" s="109"/>
      <c r="L233" s="109"/>
      <c r="M233" s="114"/>
    </row>
    <row r="234" s="106" customFormat="true" ht="12" hidden="false" customHeight="false" outlineLevel="0" collapsed="false">
      <c r="A234" s="141" t="s">
        <v>202</v>
      </c>
      <c r="B234" s="141" t="s">
        <v>203</v>
      </c>
      <c r="C234" s="162" t="n">
        <v>0</v>
      </c>
      <c r="D234" s="163"/>
      <c r="E234" s="164" t="s">
        <v>199</v>
      </c>
      <c r="F234" s="165" t="s">
        <v>200</v>
      </c>
      <c r="G234" s="166"/>
      <c r="H234" s="109"/>
      <c r="I234" s="109"/>
      <c r="J234" s="109"/>
      <c r="K234" s="109"/>
      <c r="L234" s="109"/>
      <c r="M234" s="109"/>
    </row>
    <row r="235" s="106" customFormat="true" ht="13.5" hidden="false" customHeight="false" outlineLevel="0" collapsed="false">
      <c r="A235" s="129"/>
      <c r="B235" s="129"/>
      <c r="C235" s="162" t="n">
        <v>0</v>
      </c>
      <c r="D235" s="163"/>
      <c r="E235" s="164" t="s">
        <v>199</v>
      </c>
      <c r="F235" s="165" t="s">
        <v>200</v>
      </c>
      <c r="G235" s="166"/>
      <c r="H235" s="109"/>
      <c r="I235" s="109"/>
      <c r="J235" s="109"/>
      <c r="K235" s="109"/>
      <c r="L235" s="109"/>
      <c r="M235" s="109"/>
    </row>
    <row r="236" s="106" customFormat="true" ht="13.5" hidden="false" customHeight="false" outlineLevel="0" collapsed="false">
      <c r="A236" s="129"/>
      <c r="B236" s="129"/>
      <c r="C236" s="162" t="n">
        <v>0</v>
      </c>
      <c r="D236" s="163"/>
      <c r="E236" s="164" t="s">
        <v>199</v>
      </c>
      <c r="F236" s="165" t="s">
        <v>200</v>
      </c>
      <c r="G236" s="166"/>
      <c r="H236" s="109"/>
      <c r="I236" s="109"/>
      <c r="J236" s="109"/>
      <c r="K236" s="109"/>
      <c r="L236" s="109"/>
      <c r="M236" s="109"/>
    </row>
    <row r="237" s="106" customFormat="true" ht="13.5" hidden="false" customHeight="false" outlineLevel="0" collapsed="false">
      <c r="A237" s="129"/>
      <c r="B237" s="129"/>
      <c r="C237" s="162" t="n">
        <v>0</v>
      </c>
      <c r="D237" s="163"/>
      <c r="E237" s="164" t="s">
        <v>199</v>
      </c>
      <c r="F237" s="165" t="s">
        <v>200</v>
      </c>
      <c r="G237" s="166"/>
      <c r="H237" s="109"/>
      <c r="I237" s="109"/>
      <c r="J237" s="114"/>
      <c r="K237" s="109"/>
      <c r="L237" s="109"/>
      <c r="M237" s="114"/>
    </row>
    <row r="238" s="106" customFormat="true" ht="13.5" hidden="false" customHeight="false" outlineLevel="0" collapsed="false">
      <c r="A238" s="129"/>
      <c r="B238" s="129"/>
      <c r="C238" s="162" t="n">
        <v>0</v>
      </c>
      <c r="D238" s="163"/>
      <c r="E238" s="164" t="s">
        <v>199</v>
      </c>
      <c r="F238" s="165" t="s">
        <v>200</v>
      </c>
      <c r="G238" s="167"/>
      <c r="H238" s="109"/>
      <c r="I238" s="109"/>
      <c r="J238" s="114"/>
      <c r="K238" s="109"/>
      <c r="L238" s="109"/>
      <c r="M238" s="114"/>
    </row>
    <row r="239" s="106" customFormat="true" ht="13.5" hidden="false" customHeight="false" outlineLevel="0" collapsed="false">
      <c r="A239" s="129"/>
      <c r="B239" s="129"/>
      <c r="C239" s="162" t="n">
        <v>0</v>
      </c>
      <c r="D239" s="163"/>
      <c r="E239" s="164" t="s">
        <v>199</v>
      </c>
      <c r="F239" s="165" t="s">
        <v>200</v>
      </c>
      <c r="G239" s="167"/>
      <c r="H239" s="109"/>
      <c r="I239" s="109"/>
      <c r="J239" s="114"/>
      <c r="K239" s="109"/>
      <c r="L239" s="109"/>
      <c r="M239" s="114"/>
    </row>
    <row r="240" s="106" customFormat="true" ht="13.5" hidden="false" customHeight="false" outlineLevel="0" collapsed="false">
      <c r="A240" s="129"/>
      <c r="B240" s="129"/>
      <c r="C240" s="162" t="n">
        <v>0</v>
      </c>
      <c r="D240" s="163"/>
      <c r="E240" s="164" t="s">
        <v>199</v>
      </c>
      <c r="F240" s="165" t="s">
        <v>200</v>
      </c>
      <c r="G240" s="167"/>
      <c r="H240" s="109"/>
      <c r="I240" s="109"/>
      <c r="J240" s="114"/>
      <c r="K240" s="109"/>
      <c r="L240" s="109"/>
      <c r="M240" s="114"/>
    </row>
    <row r="241" s="106" customFormat="true" ht="13.5" hidden="false" customHeight="false" outlineLevel="0" collapsed="false">
      <c r="A241" s="129"/>
      <c r="B241" s="129"/>
      <c r="C241" s="162" t="n">
        <v>0</v>
      </c>
      <c r="D241" s="163"/>
      <c r="E241" s="164" t="s">
        <v>199</v>
      </c>
      <c r="F241" s="165" t="s">
        <v>200</v>
      </c>
      <c r="G241" s="168"/>
      <c r="H241" s="109"/>
      <c r="I241" s="109"/>
      <c r="J241" s="114"/>
      <c r="K241" s="109"/>
      <c r="L241" s="109"/>
      <c r="M241" s="114"/>
    </row>
    <row r="242" s="106" customFormat="true" ht="13.5" hidden="false" customHeight="false" outlineLevel="0" collapsed="false">
      <c r="A242" s="129"/>
      <c r="B242" s="129"/>
      <c r="C242" s="162" t="n">
        <v>0</v>
      </c>
      <c r="D242" s="163"/>
      <c r="E242" s="164" t="s">
        <v>199</v>
      </c>
      <c r="F242" s="165" t="s">
        <v>200</v>
      </c>
      <c r="G242" s="168"/>
      <c r="H242" s="109"/>
      <c r="I242" s="109"/>
      <c r="J242" s="114"/>
      <c r="K242" s="109"/>
      <c r="L242" s="109"/>
      <c r="M242" s="114"/>
    </row>
    <row r="243" s="106" customFormat="true" ht="13.5" hidden="false" customHeight="false" outlineLevel="0" collapsed="false">
      <c r="A243" s="129"/>
      <c r="B243" s="129"/>
      <c r="C243" s="162" t="n">
        <v>0</v>
      </c>
      <c r="D243" s="163"/>
      <c r="E243" s="164" t="s">
        <v>199</v>
      </c>
      <c r="F243" s="165" t="s">
        <v>200</v>
      </c>
      <c r="G243" s="167"/>
      <c r="H243" s="137"/>
      <c r="I243" s="137"/>
      <c r="J243" s="136"/>
      <c r="K243" s="137"/>
      <c r="L243" s="137"/>
      <c r="M243" s="136"/>
    </row>
    <row r="244" s="106" customFormat="true" ht="13.5" hidden="false" customHeight="false" outlineLevel="0" collapsed="false">
      <c r="A244" s="129"/>
      <c r="B244" s="129"/>
      <c r="C244" s="162" t="n">
        <v>0</v>
      </c>
      <c r="D244" s="163"/>
      <c r="E244" s="164" t="s">
        <v>199</v>
      </c>
      <c r="F244" s="165" t="s">
        <v>200</v>
      </c>
      <c r="G244" s="167"/>
      <c r="H244" s="109"/>
      <c r="I244" s="109"/>
      <c r="J244" s="114"/>
      <c r="K244" s="109"/>
      <c r="L244" s="109"/>
      <c r="M244" s="114"/>
    </row>
    <row r="245" s="106" customFormat="true" ht="13.5" hidden="false" customHeight="false" outlineLevel="0" collapsed="false">
      <c r="A245" s="129"/>
      <c r="B245" s="129"/>
      <c r="C245" s="162" t="n">
        <v>0</v>
      </c>
      <c r="D245" s="163"/>
      <c r="E245" s="164" t="s">
        <v>199</v>
      </c>
      <c r="F245" s="165" t="s">
        <v>200</v>
      </c>
      <c r="G245" s="166"/>
      <c r="H245" s="109"/>
      <c r="I245" s="109"/>
      <c r="J245" s="114"/>
      <c r="K245" s="109"/>
      <c r="L245" s="109"/>
      <c r="M245" s="114"/>
    </row>
    <row r="246" s="106" customFormat="true" ht="13.5" hidden="false" customHeight="false" outlineLevel="0" collapsed="false">
      <c r="A246" s="129"/>
      <c r="B246" s="129"/>
      <c r="C246" s="162" t="n">
        <v>0</v>
      </c>
      <c r="D246" s="163"/>
      <c r="E246" s="164" t="s">
        <v>199</v>
      </c>
      <c r="F246" s="165" t="s">
        <v>200</v>
      </c>
      <c r="G246" s="167"/>
      <c r="H246" s="109"/>
      <c r="I246" s="109"/>
      <c r="J246" s="114"/>
      <c r="K246" s="109"/>
      <c r="L246" s="109"/>
      <c r="M246" s="114"/>
    </row>
    <row r="247" s="106" customFormat="true" ht="13.5" hidden="false" customHeight="false" outlineLevel="0" collapsed="false">
      <c r="A247" s="129"/>
      <c r="B247" s="129"/>
      <c r="C247" s="162" t="n">
        <v>0</v>
      </c>
      <c r="D247" s="163"/>
      <c r="E247" s="164" t="s">
        <v>199</v>
      </c>
      <c r="F247" s="165" t="s">
        <v>200</v>
      </c>
      <c r="G247" s="167"/>
      <c r="H247" s="109"/>
      <c r="I247" s="109"/>
      <c r="J247" s="114"/>
      <c r="K247" s="109"/>
      <c r="L247" s="109"/>
      <c r="M247" s="114"/>
    </row>
    <row r="248" s="106" customFormat="true" ht="13.5" hidden="false" customHeight="false" outlineLevel="0" collapsed="false">
      <c r="A248" s="129"/>
      <c r="B248" s="129"/>
      <c r="C248" s="162" t="n">
        <v>0</v>
      </c>
      <c r="D248" s="163"/>
      <c r="E248" s="164" t="s">
        <v>199</v>
      </c>
      <c r="F248" s="165" t="s">
        <v>200</v>
      </c>
      <c r="G248" s="167"/>
      <c r="H248" s="109"/>
      <c r="I248" s="109"/>
      <c r="J248" s="114"/>
      <c r="K248" s="109"/>
      <c r="L248" s="109"/>
      <c r="M248" s="114"/>
    </row>
    <row r="249" s="106" customFormat="true" ht="13.5" hidden="false" customHeight="false" outlineLevel="0" collapsed="false">
      <c r="A249" s="129"/>
      <c r="B249" s="129"/>
      <c r="C249" s="162" t="n">
        <v>0</v>
      </c>
      <c r="D249" s="163"/>
      <c r="E249" s="164" t="s">
        <v>199</v>
      </c>
      <c r="F249" s="165" t="s">
        <v>200</v>
      </c>
      <c r="G249" s="167"/>
      <c r="H249" s="109"/>
      <c r="I249" s="109"/>
      <c r="J249" s="114"/>
      <c r="K249" s="109"/>
      <c r="L249" s="109"/>
      <c r="M249" s="114"/>
    </row>
    <row r="250" s="106" customFormat="true" ht="13.5" hidden="false" customHeight="false" outlineLevel="0" collapsed="false">
      <c r="A250" s="129"/>
      <c r="B250" s="129"/>
      <c r="C250" s="162" t="n">
        <v>0</v>
      </c>
      <c r="D250" s="163"/>
      <c r="E250" s="164" t="s">
        <v>199</v>
      </c>
      <c r="F250" s="165" t="s">
        <v>200</v>
      </c>
      <c r="G250" s="166"/>
      <c r="H250" s="137"/>
      <c r="I250" s="137"/>
      <c r="J250" s="136"/>
      <c r="K250" s="137"/>
      <c r="L250" s="137"/>
      <c r="M250" s="136"/>
    </row>
    <row r="251" s="106" customFormat="true" ht="13.5" hidden="false" customHeight="false" outlineLevel="0" collapsed="false">
      <c r="A251" s="129"/>
      <c r="B251" s="129"/>
      <c r="C251" s="162" t="n">
        <v>0</v>
      </c>
      <c r="D251" s="163"/>
      <c r="E251" s="164" t="s">
        <v>199</v>
      </c>
      <c r="F251" s="165" t="s">
        <v>200</v>
      </c>
      <c r="G251" s="167"/>
      <c r="H251" s="109"/>
      <c r="I251" s="109"/>
      <c r="J251" s="114"/>
      <c r="K251" s="109"/>
      <c r="L251" s="109"/>
      <c r="M251" s="114"/>
    </row>
    <row r="252" s="106" customFormat="true" ht="12" hidden="false" customHeight="false" outlineLevel="0" collapsed="false">
      <c r="A252" s="122"/>
      <c r="B252" s="122"/>
      <c r="C252" s="162" t="n">
        <v>0</v>
      </c>
      <c r="D252" s="163"/>
      <c r="E252" s="164" t="s">
        <v>199</v>
      </c>
      <c r="F252" s="165" t="s">
        <v>200</v>
      </c>
      <c r="G252" s="167"/>
      <c r="H252" s="109"/>
      <c r="I252" s="109"/>
      <c r="J252" s="109"/>
      <c r="K252" s="109"/>
      <c r="L252" s="109"/>
      <c r="M252" s="109"/>
    </row>
    <row r="253" customFormat="false" ht="13.5" hidden="false" customHeight="false" outlineLevel="0" collapsed="false">
      <c r="A253" s="129"/>
      <c r="B253" s="129"/>
      <c r="C253" s="162" t="n">
        <v>0</v>
      </c>
      <c r="D253" s="163"/>
      <c r="E253" s="164" t="s">
        <v>199</v>
      </c>
      <c r="F253" s="165" t="s">
        <v>200</v>
      </c>
      <c r="G253" s="167"/>
      <c r="H253" s="109"/>
      <c r="I253" s="109"/>
      <c r="J253" s="109"/>
      <c r="K253" s="109"/>
      <c r="L253" s="109"/>
      <c r="M253" s="109"/>
    </row>
    <row r="254" customFormat="false" ht="13.5" hidden="false" customHeight="false" outlineLevel="0" collapsed="false">
      <c r="A254" s="129"/>
      <c r="B254" s="129"/>
      <c r="C254" s="162" t="n">
        <v>0</v>
      </c>
      <c r="D254" s="163"/>
      <c r="E254" s="164" t="s">
        <v>199</v>
      </c>
      <c r="F254" s="165" t="s">
        <v>200</v>
      </c>
      <c r="G254" s="167"/>
      <c r="H254" s="109"/>
      <c r="I254" s="109"/>
      <c r="J254" s="109"/>
      <c r="K254" s="109"/>
      <c r="L254" s="109"/>
      <c r="M254" s="109"/>
    </row>
    <row r="255" customFormat="false" ht="13.5" hidden="false" customHeight="false" outlineLevel="0" collapsed="false">
      <c r="A255" s="129"/>
      <c r="B255" s="129"/>
      <c r="C255" s="162" t="n">
        <v>0</v>
      </c>
      <c r="D255" s="163"/>
      <c r="E255" s="164" t="s">
        <v>199</v>
      </c>
      <c r="F255" s="165" t="s">
        <v>200</v>
      </c>
      <c r="G255" s="167"/>
      <c r="H255" s="109"/>
      <c r="I255" s="109"/>
      <c r="J255" s="114"/>
      <c r="K255" s="109"/>
      <c r="L255" s="109"/>
      <c r="M255" s="114"/>
    </row>
    <row r="256" customFormat="false" ht="13.5" hidden="false" customHeight="false" outlineLevel="0" collapsed="false">
      <c r="A256" s="129"/>
      <c r="B256" s="129"/>
      <c r="C256" s="162" t="n">
        <v>0</v>
      </c>
      <c r="D256" s="163"/>
      <c r="E256" s="164" t="s">
        <v>199</v>
      </c>
      <c r="F256" s="165" t="s">
        <v>200</v>
      </c>
      <c r="G256" s="167"/>
      <c r="H256" s="109"/>
      <c r="I256" s="109"/>
      <c r="J256" s="114"/>
      <c r="K256" s="109"/>
      <c r="L256" s="109"/>
      <c r="M256" s="114"/>
    </row>
    <row r="257" customFormat="false" ht="13.5" hidden="false" customHeight="false" outlineLevel="0" collapsed="false">
      <c r="A257" s="129"/>
      <c r="B257" s="129"/>
      <c r="C257" s="162" t="n">
        <v>0</v>
      </c>
      <c r="D257" s="163"/>
      <c r="E257" s="164" t="s">
        <v>199</v>
      </c>
      <c r="F257" s="165" t="s">
        <v>200</v>
      </c>
      <c r="G257" s="167"/>
      <c r="H257" s="109"/>
      <c r="I257" s="109"/>
      <c r="J257" s="114"/>
      <c r="K257" s="109"/>
      <c r="L257" s="109"/>
      <c r="M257" s="114"/>
    </row>
    <row r="258" customFormat="false" ht="13.5" hidden="false" customHeight="false" outlineLevel="0" collapsed="false">
      <c r="A258" s="129"/>
      <c r="B258" s="129"/>
      <c r="C258" s="162" t="n">
        <v>0</v>
      </c>
      <c r="D258" s="163"/>
      <c r="E258" s="164" t="s">
        <v>199</v>
      </c>
      <c r="F258" s="165" t="s">
        <v>200</v>
      </c>
      <c r="G258" s="167"/>
      <c r="H258" s="109"/>
      <c r="I258" s="109"/>
      <c r="J258" s="114"/>
      <c r="K258" s="109"/>
      <c r="L258" s="109"/>
      <c r="M258" s="114"/>
    </row>
    <row r="259" customFormat="false" ht="13.5" hidden="false" customHeight="false" outlineLevel="0" collapsed="false">
      <c r="A259" s="129"/>
      <c r="B259" s="129"/>
      <c r="C259" s="162" t="n">
        <v>0</v>
      </c>
      <c r="D259" s="163"/>
      <c r="E259" s="164" t="s">
        <v>199</v>
      </c>
      <c r="F259" s="165" t="s">
        <v>200</v>
      </c>
      <c r="G259" s="168"/>
      <c r="H259" s="109"/>
      <c r="I259" s="109"/>
      <c r="J259" s="114"/>
      <c r="K259" s="109"/>
      <c r="L259" s="109"/>
      <c r="M259" s="114"/>
    </row>
    <row r="260" customFormat="false" ht="13.5" hidden="false" customHeight="false" outlineLevel="0" collapsed="false">
      <c r="A260" s="129"/>
      <c r="B260" s="129"/>
      <c r="C260" s="162" t="n">
        <v>0</v>
      </c>
      <c r="D260" s="163"/>
      <c r="E260" s="164" t="s">
        <v>199</v>
      </c>
      <c r="F260" s="165" t="s">
        <v>200</v>
      </c>
      <c r="G260" s="168"/>
      <c r="H260" s="109"/>
      <c r="I260" s="109"/>
      <c r="J260" s="114"/>
      <c r="K260" s="109"/>
      <c r="L260" s="109"/>
      <c r="M260" s="114"/>
    </row>
    <row r="261" customFormat="false" ht="13.5" hidden="false" customHeight="false" outlineLevel="0" collapsed="false">
      <c r="A261" s="129"/>
      <c r="B261" s="129"/>
      <c r="C261" s="162" t="n">
        <v>0</v>
      </c>
      <c r="D261" s="163"/>
      <c r="E261" s="164" t="s">
        <v>199</v>
      </c>
      <c r="F261" s="165" t="s">
        <v>200</v>
      </c>
      <c r="G261" s="167"/>
      <c r="H261" s="137"/>
      <c r="I261" s="137"/>
      <c r="J261" s="136"/>
      <c r="K261" s="137"/>
      <c r="L261" s="137"/>
      <c r="M261" s="136"/>
    </row>
    <row r="262" customFormat="false" ht="13.5" hidden="false" customHeight="false" outlineLevel="0" collapsed="false">
      <c r="A262" s="129"/>
      <c r="B262" s="129"/>
      <c r="C262" s="162" t="n">
        <v>0</v>
      </c>
      <c r="D262" s="163"/>
      <c r="E262" s="164" t="s">
        <v>199</v>
      </c>
      <c r="F262" s="165" t="s">
        <v>200</v>
      </c>
      <c r="G262" s="167"/>
      <c r="H262" s="109"/>
      <c r="I262" s="109"/>
      <c r="J262" s="114"/>
      <c r="K262" s="109"/>
      <c r="L262" s="109"/>
      <c r="M262" s="114"/>
    </row>
    <row r="263" customFormat="false" ht="13.5" hidden="false" customHeight="false" outlineLevel="0" collapsed="false">
      <c r="A263" s="129"/>
      <c r="B263" s="129"/>
      <c r="C263" s="162" t="n">
        <v>0</v>
      </c>
      <c r="D263" s="163"/>
      <c r="E263" s="164" t="s">
        <v>199</v>
      </c>
      <c r="F263" s="165" t="s">
        <v>200</v>
      </c>
      <c r="G263" s="167"/>
      <c r="H263" s="109"/>
      <c r="I263" s="109"/>
      <c r="J263" s="114"/>
      <c r="K263" s="109"/>
      <c r="L263" s="109"/>
      <c r="M263" s="114"/>
    </row>
    <row r="264" customFormat="false" ht="13.5" hidden="false" customHeight="false" outlineLevel="0" collapsed="false">
      <c r="A264" s="129"/>
      <c r="B264" s="129"/>
      <c r="C264" s="162" t="n">
        <v>0</v>
      </c>
      <c r="D264" s="163"/>
      <c r="E264" s="164" t="s">
        <v>199</v>
      </c>
      <c r="F264" s="165" t="s">
        <v>200</v>
      </c>
      <c r="G264" s="167"/>
      <c r="H264" s="109"/>
      <c r="I264" s="109"/>
      <c r="J264" s="114"/>
      <c r="K264" s="109"/>
      <c r="L264" s="109"/>
      <c r="M264" s="114"/>
    </row>
    <row r="265" customFormat="false" ht="13.5" hidden="false" customHeight="false" outlineLevel="0" collapsed="false">
      <c r="A265" s="129"/>
      <c r="B265" s="129"/>
      <c r="C265" s="162" t="n">
        <v>0</v>
      </c>
      <c r="D265" s="163"/>
      <c r="E265" s="164" t="s">
        <v>199</v>
      </c>
      <c r="F265" s="165" t="s">
        <v>200</v>
      </c>
      <c r="G265" s="167"/>
      <c r="H265" s="109"/>
      <c r="I265" s="109"/>
      <c r="J265" s="114"/>
      <c r="K265" s="109"/>
      <c r="L265" s="109"/>
      <c r="M265" s="114"/>
    </row>
    <row r="266" customFormat="false" ht="13.5" hidden="false" customHeight="false" outlineLevel="0" collapsed="false">
      <c r="A266" s="129"/>
      <c r="B266" s="129"/>
      <c r="C266" s="162" t="n">
        <v>0</v>
      </c>
      <c r="D266" s="163"/>
      <c r="E266" s="164" t="s">
        <v>199</v>
      </c>
      <c r="F266" s="165" t="s">
        <v>200</v>
      </c>
      <c r="G266" s="167"/>
      <c r="H266" s="109"/>
      <c r="I266" s="109"/>
      <c r="J266" s="114"/>
      <c r="K266" s="109"/>
      <c r="L266" s="109"/>
      <c r="M266" s="114"/>
    </row>
    <row r="267" customFormat="false" ht="13.5" hidden="false" customHeight="false" outlineLevel="0" collapsed="false">
      <c r="A267" s="129"/>
      <c r="B267" s="129"/>
      <c r="C267" s="162" t="n">
        <v>0</v>
      </c>
      <c r="D267" s="163"/>
      <c r="E267" s="164" t="s">
        <v>199</v>
      </c>
      <c r="F267" s="165" t="s">
        <v>200</v>
      </c>
      <c r="G267" s="167"/>
      <c r="H267" s="109"/>
      <c r="I267" s="109"/>
      <c r="J267" s="114"/>
      <c r="K267" s="109"/>
      <c r="L267" s="109"/>
      <c r="M267" s="114"/>
    </row>
    <row r="268" customFormat="false" ht="13.5" hidden="false" customHeight="false" outlineLevel="0" collapsed="false">
      <c r="A268" s="129"/>
      <c r="B268" s="129"/>
      <c r="C268" s="162" t="n">
        <v>0</v>
      </c>
      <c r="D268" s="163"/>
      <c r="E268" s="164" t="s">
        <v>199</v>
      </c>
      <c r="F268" s="165" t="s">
        <v>200</v>
      </c>
      <c r="G268" s="168"/>
      <c r="H268" s="137"/>
      <c r="I268" s="137"/>
      <c r="J268" s="136"/>
      <c r="K268" s="137"/>
      <c r="L268" s="137"/>
      <c r="M268" s="136"/>
    </row>
    <row r="269" customFormat="false" ht="13.5" hidden="false" customHeight="false" outlineLevel="0" collapsed="false">
      <c r="A269" s="129"/>
      <c r="B269" s="129"/>
      <c r="C269" s="162" t="n">
        <v>0</v>
      </c>
      <c r="D269" s="163"/>
      <c r="E269" s="164" t="s">
        <v>199</v>
      </c>
      <c r="F269" s="165" t="s">
        <v>200</v>
      </c>
      <c r="G269" s="167"/>
      <c r="H269" s="109"/>
      <c r="I269" s="109"/>
      <c r="J269" s="114"/>
      <c r="K269" s="109"/>
      <c r="L269" s="109"/>
      <c r="M269" s="114"/>
    </row>
    <row r="270" customFormat="false" ht="13.5" hidden="false" customHeight="false" outlineLevel="0" collapsed="false">
      <c r="A270" s="122"/>
      <c r="B270" s="122"/>
      <c r="C270" s="162" t="n">
        <v>0</v>
      </c>
      <c r="D270" s="163"/>
      <c r="E270" s="164" t="s">
        <v>199</v>
      </c>
      <c r="F270" s="165" t="s">
        <v>200</v>
      </c>
      <c r="G270" s="167"/>
      <c r="H270" s="109"/>
      <c r="I270" s="109"/>
      <c r="J270" s="109"/>
      <c r="K270" s="109"/>
      <c r="L270" s="109"/>
      <c r="M270" s="109"/>
    </row>
    <row r="271" customFormat="false" ht="13.5" hidden="false" customHeight="false" outlineLevel="0" collapsed="false">
      <c r="A271" s="129"/>
      <c r="B271" s="129"/>
      <c r="C271" s="162" t="n">
        <v>0</v>
      </c>
      <c r="D271" s="163"/>
      <c r="E271" s="164" t="s">
        <v>199</v>
      </c>
      <c r="F271" s="165" t="s">
        <v>200</v>
      </c>
      <c r="G271" s="167"/>
      <c r="H271" s="109"/>
      <c r="I271" s="109"/>
      <c r="J271" s="109"/>
      <c r="K271" s="109"/>
      <c r="L271" s="109"/>
      <c r="M271" s="109"/>
    </row>
    <row r="272" customFormat="false" ht="13.5" hidden="false" customHeight="false" outlineLevel="0" collapsed="false">
      <c r="A272" s="129"/>
      <c r="B272" s="129"/>
      <c r="C272" s="162" t="n">
        <v>0</v>
      </c>
      <c r="D272" s="163"/>
      <c r="E272" s="164" t="s">
        <v>199</v>
      </c>
      <c r="F272" s="165" t="s">
        <v>200</v>
      </c>
      <c r="G272" s="167"/>
      <c r="H272" s="109"/>
      <c r="I272" s="109"/>
      <c r="J272" s="109"/>
      <c r="K272" s="109"/>
      <c r="L272" s="109"/>
      <c r="M272" s="109"/>
    </row>
    <row r="273" customFormat="false" ht="13.5" hidden="false" customHeight="false" outlineLevel="0" collapsed="false">
      <c r="A273" s="129"/>
      <c r="B273" s="129"/>
      <c r="C273" s="162" t="n">
        <v>0</v>
      </c>
      <c r="D273" s="163"/>
      <c r="E273" s="164" t="s">
        <v>199</v>
      </c>
      <c r="F273" s="165" t="s">
        <v>200</v>
      </c>
      <c r="G273" s="167"/>
      <c r="H273" s="109"/>
      <c r="I273" s="109"/>
      <c r="J273" s="114"/>
      <c r="K273" s="109"/>
      <c r="L273" s="109"/>
      <c r="M273" s="114"/>
    </row>
    <row r="274" customFormat="false" ht="13.5" hidden="false" customHeight="false" outlineLevel="0" collapsed="false">
      <c r="A274" s="129"/>
      <c r="B274" s="129"/>
      <c r="C274" s="162" t="n">
        <v>0</v>
      </c>
      <c r="D274" s="163"/>
      <c r="E274" s="164" t="s">
        <v>199</v>
      </c>
      <c r="F274" s="165" t="s">
        <v>200</v>
      </c>
      <c r="G274" s="168"/>
      <c r="H274" s="109"/>
      <c r="I274" s="109"/>
      <c r="J274" s="114"/>
      <c r="K274" s="109"/>
      <c r="L274" s="109"/>
      <c r="M274" s="114"/>
    </row>
    <row r="275" customFormat="false" ht="13.5" hidden="false" customHeight="false" outlineLevel="0" collapsed="false">
      <c r="A275" s="129"/>
      <c r="B275" s="129"/>
      <c r="C275" s="162" t="n">
        <v>0</v>
      </c>
      <c r="D275" s="163"/>
      <c r="E275" s="164" t="s">
        <v>199</v>
      </c>
      <c r="F275" s="165" t="s">
        <v>200</v>
      </c>
      <c r="G275" s="168"/>
      <c r="H275" s="109"/>
      <c r="I275" s="109"/>
      <c r="J275" s="114"/>
      <c r="K275" s="109"/>
      <c r="L275" s="109"/>
      <c r="M275" s="114"/>
    </row>
    <row r="276" customFormat="false" ht="13.5" hidden="false" customHeight="false" outlineLevel="0" collapsed="false">
      <c r="A276" s="129"/>
      <c r="B276" s="129"/>
      <c r="C276" s="162" t="n">
        <v>0</v>
      </c>
      <c r="D276" s="163"/>
      <c r="E276" s="164" t="s">
        <v>199</v>
      </c>
      <c r="F276" s="165" t="s">
        <v>200</v>
      </c>
      <c r="G276" s="168"/>
      <c r="H276" s="109"/>
      <c r="I276" s="109"/>
      <c r="J276" s="114"/>
      <c r="K276" s="109"/>
      <c r="L276" s="109"/>
      <c r="M276" s="114"/>
    </row>
    <row r="277" customFormat="false" ht="13.5" hidden="false" customHeight="false" outlineLevel="0" collapsed="false">
      <c r="A277" s="129"/>
      <c r="B277" s="129"/>
      <c r="C277" s="162" t="n">
        <v>0</v>
      </c>
      <c r="D277" s="163"/>
      <c r="E277" s="164" t="s">
        <v>199</v>
      </c>
      <c r="F277" s="165" t="s">
        <v>200</v>
      </c>
      <c r="G277" s="168"/>
      <c r="H277" s="109"/>
      <c r="I277" s="109"/>
      <c r="J277" s="114"/>
      <c r="K277" s="109"/>
      <c r="L277" s="109"/>
      <c r="M277" s="114"/>
    </row>
    <row r="278" customFormat="false" ht="13.5" hidden="false" customHeight="false" outlineLevel="0" collapsed="false">
      <c r="A278" s="129"/>
      <c r="B278" s="129"/>
      <c r="C278" s="162" t="n">
        <v>0</v>
      </c>
      <c r="D278" s="163"/>
      <c r="E278" s="164" t="s">
        <v>199</v>
      </c>
      <c r="F278" s="165" t="s">
        <v>200</v>
      </c>
      <c r="G278" s="168"/>
      <c r="H278" s="109"/>
      <c r="I278" s="109"/>
      <c r="J278" s="114"/>
      <c r="K278" s="109"/>
      <c r="L278" s="109"/>
      <c r="M278" s="114"/>
    </row>
    <row r="279" customFormat="false" ht="13.5" hidden="false" customHeight="false" outlineLevel="0" collapsed="false">
      <c r="A279" s="129"/>
      <c r="B279" s="129"/>
      <c r="C279" s="162" t="n">
        <v>0</v>
      </c>
      <c r="D279" s="163"/>
      <c r="E279" s="164" t="s">
        <v>199</v>
      </c>
      <c r="F279" s="165" t="s">
        <v>200</v>
      </c>
      <c r="G279" s="168"/>
      <c r="H279" s="109"/>
      <c r="I279" s="109"/>
      <c r="J279" s="114"/>
      <c r="K279" s="109"/>
      <c r="L279" s="109"/>
      <c r="M279" s="114"/>
    </row>
    <row r="280" customFormat="false" ht="13.5" hidden="false" customHeight="false" outlineLevel="0" collapsed="false">
      <c r="A280" s="129"/>
      <c r="B280" s="129"/>
      <c r="C280" s="162" t="n">
        <v>0</v>
      </c>
      <c r="D280" s="163"/>
      <c r="E280" s="164" t="s">
        <v>199</v>
      </c>
      <c r="F280" s="165" t="s">
        <v>200</v>
      </c>
      <c r="G280" s="168"/>
      <c r="H280" s="109"/>
      <c r="I280" s="109"/>
      <c r="J280" s="114"/>
      <c r="K280" s="109"/>
      <c r="L280" s="109"/>
      <c r="M280" s="114"/>
    </row>
    <row r="281" customFormat="false" ht="13.5" hidden="false" customHeight="false" outlineLevel="0" collapsed="false">
      <c r="A281" s="129"/>
      <c r="B281" s="129"/>
      <c r="C281" s="162" t="n">
        <v>0</v>
      </c>
      <c r="D281" s="163"/>
      <c r="E281" s="164" t="s">
        <v>199</v>
      </c>
      <c r="F281" s="165" t="s">
        <v>200</v>
      </c>
      <c r="G281" s="168"/>
      <c r="H281" s="109"/>
      <c r="I281" s="109"/>
      <c r="J281" s="114"/>
      <c r="K281" s="109"/>
      <c r="L281" s="109"/>
      <c r="M281" s="114"/>
    </row>
    <row r="282" customFormat="false" ht="13.5" hidden="false" customHeight="false" outlineLevel="0" collapsed="false">
      <c r="A282" s="129"/>
      <c r="B282" s="129"/>
      <c r="C282" s="162" t="n">
        <v>0</v>
      </c>
      <c r="D282" s="163"/>
      <c r="E282" s="164" t="s">
        <v>199</v>
      </c>
      <c r="F282" s="165" t="s">
        <v>200</v>
      </c>
      <c r="G282" s="168"/>
      <c r="H282" s="109"/>
      <c r="I282" s="109"/>
      <c r="J282" s="114"/>
      <c r="K282" s="109"/>
      <c r="L282" s="109"/>
      <c r="M282" s="114"/>
    </row>
    <row r="283" customFormat="false" ht="13.5" hidden="false" customHeight="false" outlineLevel="0" collapsed="false">
      <c r="A283" s="129"/>
      <c r="B283" s="129"/>
      <c r="C283" s="162" t="n">
        <v>0</v>
      </c>
      <c r="D283" s="163"/>
      <c r="E283" s="164" t="s">
        <v>199</v>
      </c>
      <c r="F283" s="165" t="s">
        <v>200</v>
      </c>
      <c r="G283" s="168"/>
      <c r="H283" s="109"/>
      <c r="I283" s="109"/>
      <c r="J283" s="114"/>
      <c r="K283" s="109"/>
      <c r="L283" s="109"/>
      <c r="M283" s="114"/>
    </row>
    <row r="284" customFormat="false" ht="13.5" hidden="false" customHeight="false" outlineLevel="0" collapsed="false">
      <c r="A284" s="129"/>
      <c r="B284" s="129"/>
      <c r="C284" s="162" t="n">
        <v>0</v>
      </c>
      <c r="D284" s="163"/>
      <c r="E284" s="164" t="s">
        <v>199</v>
      </c>
      <c r="F284" s="165" t="s">
        <v>200</v>
      </c>
      <c r="G284" s="168"/>
      <c r="H284" s="109"/>
      <c r="I284" s="109"/>
      <c r="J284" s="114"/>
      <c r="K284" s="109"/>
      <c r="L284" s="109"/>
      <c r="M284" s="114"/>
    </row>
    <row r="285" customFormat="false" ht="13.5" hidden="false" customHeight="false" outlineLevel="0" collapsed="false">
      <c r="A285" s="129"/>
      <c r="B285" s="129"/>
      <c r="C285" s="162" t="n">
        <v>0</v>
      </c>
      <c r="D285" s="163"/>
      <c r="E285" s="164" t="s">
        <v>199</v>
      </c>
      <c r="F285" s="165" t="s">
        <v>200</v>
      </c>
      <c r="G285" s="168"/>
      <c r="H285" s="109"/>
      <c r="I285" s="109"/>
      <c r="J285" s="114"/>
      <c r="K285" s="109"/>
      <c r="L285" s="109"/>
      <c r="M285" s="114"/>
    </row>
    <row r="286" customFormat="false" ht="13.5" hidden="false" customHeight="false" outlineLevel="0" collapsed="false">
      <c r="A286" s="129"/>
      <c r="B286" s="129"/>
      <c r="C286" s="162" t="n">
        <v>0</v>
      </c>
      <c r="D286" s="163"/>
      <c r="E286" s="164" t="s">
        <v>199</v>
      </c>
      <c r="F286" s="165" t="s">
        <v>200</v>
      </c>
      <c r="G286" s="168"/>
      <c r="H286" s="109"/>
      <c r="I286" s="109"/>
      <c r="J286" s="114"/>
      <c r="K286" s="109"/>
      <c r="L286" s="109"/>
      <c r="M286" s="114"/>
    </row>
    <row r="287" customFormat="false" ht="13.5" hidden="false" customHeight="false" outlineLevel="0" collapsed="false">
      <c r="A287" s="129"/>
      <c r="B287" s="129"/>
      <c r="C287" s="162" t="n">
        <v>0</v>
      </c>
      <c r="D287" s="163"/>
      <c r="E287" s="164" t="s">
        <v>199</v>
      </c>
      <c r="F287" s="165" t="s">
        <v>200</v>
      </c>
      <c r="G287" s="168"/>
      <c r="H287" s="109"/>
      <c r="I287" s="109"/>
      <c r="J287" s="114"/>
      <c r="K287" s="109"/>
      <c r="L287" s="109"/>
      <c r="M287" s="114"/>
    </row>
    <row r="288" customFormat="false" ht="13.5" hidden="false" customHeight="false" outlineLevel="0" collapsed="false">
      <c r="A288" s="129"/>
      <c r="B288" s="129"/>
      <c r="C288" s="162" t="n">
        <v>0</v>
      </c>
      <c r="D288" s="163"/>
      <c r="E288" s="164" t="s">
        <v>199</v>
      </c>
      <c r="F288" s="165" t="s">
        <v>200</v>
      </c>
      <c r="G288" s="168"/>
      <c r="H288" s="109"/>
      <c r="I288" s="109"/>
      <c r="J288" s="114"/>
      <c r="K288" s="109"/>
      <c r="L288" s="109"/>
      <c r="M288" s="114"/>
    </row>
    <row r="289" customFormat="false" ht="13.5" hidden="false" customHeight="false" outlineLevel="0" collapsed="false">
      <c r="A289" s="129"/>
      <c r="B289" s="129"/>
      <c r="C289" s="162" t="n">
        <v>0</v>
      </c>
      <c r="D289" s="163"/>
      <c r="E289" s="164" t="s">
        <v>199</v>
      </c>
      <c r="F289" s="165" t="s">
        <v>200</v>
      </c>
      <c r="G289" s="168"/>
      <c r="H289" s="109"/>
      <c r="I289" s="109"/>
      <c r="J289" s="114"/>
      <c r="K289" s="109"/>
      <c r="L289" s="109"/>
      <c r="M289" s="114"/>
    </row>
    <row r="290" customFormat="false" ht="13.5" hidden="false" customHeight="false" outlineLevel="0" collapsed="false">
      <c r="A290" s="129"/>
      <c r="B290" s="129"/>
      <c r="C290" s="162" t="n">
        <v>0</v>
      </c>
      <c r="D290" s="163"/>
      <c r="E290" s="164" t="s">
        <v>199</v>
      </c>
      <c r="F290" s="165" t="s">
        <v>200</v>
      </c>
      <c r="G290" s="168"/>
      <c r="H290" s="109"/>
      <c r="I290" s="109"/>
      <c r="J290" s="114"/>
      <c r="K290" s="109"/>
      <c r="L290" s="109"/>
      <c r="M290" s="114"/>
    </row>
    <row r="291" customFormat="false" ht="13.5" hidden="false" customHeight="false" outlineLevel="0" collapsed="false">
      <c r="A291" s="129"/>
      <c r="B291" s="129"/>
      <c r="C291" s="162" t="n">
        <v>0</v>
      </c>
      <c r="D291" s="163"/>
      <c r="E291" s="164" t="s">
        <v>199</v>
      </c>
      <c r="F291" s="165" t="s">
        <v>200</v>
      </c>
      <c r="G291" s="168"/>
      <c r="H291" s="109"/>
      <c r="I291" s="109"/>
      <c r="J291" s="114"/>
      <c r="K291" s="109"/>
      <c r="L291" s="109"/>
      <c r="M291" s="114"/>
    </row>
    <row r="292" customFormat="false" ht="13.5" hidden="false" customHeight="false" outlineLevel="0" collapsed="false">
      <c r="A292" s="129"/>
      <c r="B292" s="129"/>
      <c r="C292" s="162" t="n">
        <v>0</v>
      </c>
      <c r="D292" s="163"/>
      <c r="E292" s="164" t="s">
        <v>199</v>
      </c>
      <c r="F292" s="165" t="s">
        <v>200</v>
      </c>
      <c r="G292" s="168"/>
      <c r="H292" s="109"/>
      <c r="I292" s="109"/>
      <c r="J292" s="114"/>
      <c r="K292" s="109"/>
      <c r="L292" s="109"/>
      <c r="M292" s="114"/>
    </row>
    <row r="293" customFormat="false" ht="13.5" hidden="false" customHeight="false" outlineLevel="0" collapsed="false">
      <c r="A293" s="129"/>
      <c r="B293" s="129"/>
      <c r="C293" s="162" t="n">
        <v>0</v>
      </c>
      <c r="D293" s="163"/>
      <c r="E293" s="164" t="s">
        <v>199</v>
      </c>
      <c r="F293" s="165" t="s">
        <v>200</v>
      </c>
      <c r="G293" s="169"/>
      <c r="H293" s="109"/>
      <c r="I293" s="109"/>
      <c r="J293" s="114"/>
      <c r="K293" s="109"/>
      <c r="L293" s="109"/>
      <c r="M293" s="114"/>
    </row>
    <row r="294" customFormat="false" ht="13.5" hidden="false" customHeight="false" outlineLevel="0" collapsed="false">
      <c r="A294" s="129"/>
      <c r="B294" s="129"/>
      <c r="C294" s="162" t="n">
        <v>0</v>
      </c>
      <c r="D294" s="163"/>
      <c r="E294" s="164" t="s">
        <v>199</v>
      </c>
      <c r="F294" s="165" t="s">
        <v>200</v>
      </c>
      <c r="G294" s="168"/>
      <c r="H294" s="109"/>
      <c r="I294" s="109"/>
      <c r="J294" s="114"/>
      <c r="K294" s="109"/>
      <c r="L294" s="109"/>
      <c r="M294" s="114"/>
    </row>
    <row r="295" customFormat="false" ht="13.5" hidden="false" customHeight="false" outlineLevel="0" collapsed="false">
      <c r="A295" s="129"/>
      <c r="B295" s="129"/>
      <c r="C295" s="162" t="n">
        <v>0</v>
      </c>
      <c r="D295" s="163"/>
      <c r="E295" s="164" t="s">
        <v>199</v>
      </c>
      <c r="F295" s="165" t="s">
        <v>200</v>
      </c>
      <c r="G295" s="168"/>
      <c r="H295" s="109"/>
      <c r="I295" s="109"/>
      <c r="J295" s="114"/>
      <c r="K295" s="109"/>
      <c r="L295" s="109"/>
      <c r="M295" s="114"/>
    </row>
    <row r="296" customFormat="false" ht="13.5" hidden="false" customHeight="false" outlineLevel="0" collapsed="false">
      <c r="A296" s="129"/>
      <c r="B296" s="129"/>
      <c r="C296" s="162" t="n">
        <v>0</v>
      </c>
      <c r="D296" s="163"/>
      <c r="E296" s="164" t="s">
        <v>199</v>
      </c>
      <c r="F296" s="165" t="s">
        <v>200</v>
      </c>
      <c r="G296" s="168"/>
      <c r="H296" s="109"/>
      <c r="I296" s="109"/>
      <c r="J296" s="114"/>
      <c r="K296" s="109"/>
      <c r="L296" s="109"/>
      <c r="M296" s="114"/>
    </row>
    <row r="297" customFormat="false" ht="13.5" hidden="false" customHeight="false" outlineLevel="0" collapsed="false">
      <c r="A297" s="129"/>
      <c r="B297" s="129"/>
      <c r="C297" s="162" t="n">
        <v>0</v>
      </c>
      <c r="D297" s="163"/>
      <c r="E297" s="164" t="s">
        <v>199</v>
      </c>
      <c r="F297" s="165" t="s">
        <v>200</v>
      </c>
      <c r="G297" s="168"/>
      <c r="H297" s="109"/>
      <c r="I297" s="109"/>
      <c r="J297" s="114"/>
      <c r="K297" s="109"/>
      <c r="L297" s="109"/>
      <c r="M297" s="114"/>
    </row>
    <row r="298" customFormat="false" ht="13.5" hidden="false" customHeight="false" outlineLevel="0" collapsed="false">
      <c r="A298" s="129"/>
      <c r="B298" s="129"/>
      <c r="C298" s="162" t="n">
        <v>0</v>
      </c>
      <c r="D298" s="163"/>
      <c r="E298" s="164" t="s">
        <v>199</v>
      </c>
      <c r="F298" s="165" t="s">
        <v>200</v>
      </c>
      <c r="G298" s="168"/>
      <c r="H298" s="109"/>
      <c r="I298" s="109"/>
      <c r="J298" s="114"/>
      <c r="K298" s="109"/>
      <c r="L298" s="109"/>
      <c r="M298" s="114"/>
    </row>
    <row r="299" customFormat="false" ht="13.5" hidden="false" customHeight="false" outlineLevel="0" collapsed="false">
      <c r="A299" s="129"/>
      <c r="B299" s="129"/>
      <c r="C299" s="162" t="n">
        <v>0</v>
      </c>
      <c r="D299" s="163"/>
      <c r="E299" s="164" t="s">
        <v>199</v>
      </c>
      <c r="F299" s="165" t="s">
        <v>200</v>
      </c>
      <c r="G299" s="168"/>
      <c r="H299" s="109"/>
      <c r="I299" s="109"/>
      <c r="J299" s="114"/>
      <c r="K299" s="109"/>
      <c r="L299" s="109"/>
      <c r="M299" s="114"/>
    </row>
    <row r="300" customFormat="false" ht="13.5" hidden="false" customHeight="false" outlineLevel="0" collapsed="false">
      <c r="A300" s="129"/>
      <c r="B300" s="129"/>
      <c r="C300" s="162" t="n">
        <v>0</v>
      </c>
      <c r="D300" s="163"/>
      <c r="E300" s="164" t="s">
        <v>199</v>
      </c>
      <c r="F300" s="165" t="s">
        <v>200</v>
      </c>
      <c r="G300" s="168"/>
      <c r="H300" s="109"/>
      <c r="I300" s="109"/>
      <c r="J300" s="114"/>
      <c r="K300" s="109"/>
      <c r="L300" s="109"/>
      <c r="M300" s="114"/>
    </row>
    <row r="301" customFormat="false" ht="13.5" hidden="false" customHeight="false" outlineLevel="0" collapsed="false">
      <c r="A301" s="129"/>
      <c r="B301" s="129"/>
      <c r="C301" s="162" t="n">
        <v>0</v>
      </c>
      <c r="D301" s="163"/>
      <c r="E301" s="164" t="s">
        <v>199</v>
      </c>
      <c r="F301" s="165" t="s">
        <v>200</v>
      </c>
      <c r="G301" s="168"/>
      <c r="H301" s="109"/>
      <c r="I301" s="109"/>
      <c r="J301" s="114"/>
      <c r="K301" s="109"/>
      <c r="L301" s="109"/>
      <c r="M301" s="114"/>
    </row>
    <row r="302" customFormat="false" ht="13.5" hidden="false" customHeight="false" outlineLevel="0" collapsed="false">
      <c r="A302" s="129"/>
      <c r="B302" s="129"/>
      <c r="C302" s="162" t="n">
        <v>0</v>
      </c>
      <c r="D302" s="163"/>
      <c r="E302" s="164" t="s">
        <v>199</v>
      </c>
      <c r="F302" s="165" t="s">
        <v>200</v>
      </c>
      <c r="G302" s="168"/>
      <c r="H302" s="109"/>
      <c r="I302" s="109"/>
      <c r="J302" s="114"/>
      <c r="K302" s="109"/>
      <c r="L302" s="109"/>
      <c r="M302" s="114"/>
    </row>
    <row r="303" customFormat="false" ht="13.5" hidden="false" customHeight="false" outlineLevel="0" collapsed="false">
      <c r="A303" s="129"/>
      <c r="B303" s="129"/>
      <c r="C303" s="162" t="n">
        <v>0</v>
      </c>
      <c r="D303" s="163"/>
      <c r="E303" s="164" t="s">
        <v>199</v>
      </c>
      <c r="F303" s="165" t="s">
        <v>200</v>
      </c>
      <c r="G303" s="168"/>
      <c r="H303" s="109"/>
      <c r="I303" s="109"/>
      <c r="J303" s="114"/>
      <c r="K303" s="109"/>
      <c r="L303" s="109"/>
      <c r="M303" s="114"/>
    </row>
    <row r="304" customFormat="false" ht="13.5" hidden="false" customHeight="false" outlineLevel="0" collapsed="false">
      <c r="A304" s="129"/>
      <c r="B304" s="129"/>
      <c r="C304" s="162" t="n">
        <v>0</v>
      </c>
      <c r="D304" s="163"/>
      <c r="E304" s="164" t="s">
        <v>199</v>
      </c>
      <c r="F304" s="165" t="s">
        <v>200</v>
      </c>
      <c r="G304" s="168"/>
      <c r="H304" s="109"/>
      <c r="I304" s="109"/>
      <c r="J304" s="114"/>
      <c r="K304" s="109"/>
      <c r="L304" s="109"/>
      <c r="M304" s="114"/>
    </row>
    <row r="305" customFormat="false" ht="13.5" hidden="false" customHeight="false" outlineLevel="0" collapsed="false">
      <c r="A305" s="129"/>
      <c r="B305" s="129"/>
      <c r="C305" s="162" t="n">
        <v>0</v>
      </c>
      <c r="D305" s="163"/>
      <c r="E305" s="164" t="s">
        <v>199</v>
      </c>
      <c r="F305" s="165" t="s">
        <v>200</v>
      </c>
      <c r="G305" s="168"/>
      <c r="H305" s="109"/>
      <c r="I305" s="109"/>
      <c r="J305" s="114"/>
      <c r="K305" s="109"/>
      <c r="L305" s="109"/>
      <c r="M305" s="114"/>
    </row>
    <row r="306" customFormat="false" ht="13.5" hidden="false" customHeight="false" outlineLevel="0" collapsed="false">
      <c r="A306" s="129"/>
      <c r="B306" s="129"/>
      <c r="C306" s="162" t="n">
        <v>0</v>
      </c>
      <c r="D306" s="163"/>
      <c r="E306" s="164" t="s">
        <v>199</v>
      </c>
      <c r="F306" s="165" t="s">
        <v>200</v>
      </c>
      <c r="G306" s="168"/>
      <c r="H306" s="109"/>
      <c r="I306" s="109"/>
      <c r="J306" s="114"/>
      <c r="K306" s="109"/>
      <c r="L306" s="109"/>
      <c r="M306" s="114"/>
    </row>
    <row r="307" customFormat="false" ht="13.5" hidden="false" customHeight="false" outlineLevel="0" collapsed="false">
      <c r="A307" s="129"/>
      <c r="B307" s="129"/>
      <c r="C307" s="162" t="n">
        <v>0</v>
      </c>
      <c r="D307" s="163"/>
      <c r="E307" s="164" t="s">
        <v>199</v>
      </c>
      <c r="F307" s="165" t="s">
        <v>200</v>
      </c>
      <c r="G307" s="168"/>
      <c r="H307" s="109"/>
      <c r="I307" s="109"/>
      <c r="J307" s="114"/>
      <c r="K307" s="109"/>
      <c r="L307" s="109"/>
      <c r="M307" s="114"/>
    </row>
    <row r="308" customFormat="false" ht="13.5" hidden="false" customHeight="false" outlineLevel="0" collapsed="false">
      <c r="A308" s="129"/>
      <c r="B308" s="129"/>
      <c r="C308" s="162" t="n">
        <v>0</v>
      </c>
      <c r="D308" s="163"/>
      <c r="E308" s="164" t="s">
        <v>199</v>
      </c>
      <c r="F308" s="165" t="s">
        <v>200</v>
      </c>
      <c r="G308" s="168"/>
      <c r="H308" s="109"/>
      <c r="I308" s="109"/>
      <c r="J308" s="114"/>
      <c r="K308" s="109"/>
      <c r="L308" s="109"/>
      <c r="M308" s="114"/>
    </row>
    <row r="309" customFormat="false" ht="13.5" hidden="false" customHeight="false" outlineLevel="0" collapsed="false">
      <c r="A309" s="129"/>
      <c r="B309" s="129"/>
      <c r="C309" s="162" t="n">
        <v>0</v>
      </c>
      <c r="D309" s="163"/>
      <c r="E309" s="164" t="s">
        <v>199</v>
      </c>
      <c r="F309" s="165" t="s">
        <v>200</v>
      </c>
      <c r="G309" s="168"/>
      <c r="H309" s="109"/>
      <c r="I309" s="109"/>
      <c r="J309" s="114"/>
      <c r="K309" s="109"/>
      <c r="L309" s="109"/>
      <c r="M309" s="114"/>
    </row>
    <row r="310" customFormat="false" ht="13.5" hidden="false" customHeight="false" outlineLevel="0" collapsed="false">
      <c r="A310" s="129"/>
      <c r="B310" s="129"/>
      <c r="C310" s="162" t="n">
        <v>0</v>
      </c>
      <c r="D310" s="163"/>
      <c r="E310" s="164" t="s">
        <v>199</v>
      </c>
      <c r="F310" s="165" t="s">
        <v>200</v>
      </c>
      <c r="G310" s="168"/>
      <c r="H310" s="109"/>
      <c r="I310" s="109"/>
      <c r="J310" s="114"/>
      <c r="K310" s="109"/>
      <c r="L310" s="109"/>
      <c r="M310" s="114"/>
    </row>
    <row r="311" customFormat="false" ht="13.5" hidden="false" customHeight="false" outlineLevel="0" collapsed="false">
      <c r="A311" s="129"/>
      <c r="B311" s="129"/>
      <c r="C311" s="162" t="n">
        <v>0</v>
      </c>
      <c r="D311" s="163"/>
      <c r="E311" s="164" t="s">
        <v>199</v>
      </c>
      <c r="F311" s="165" t="s">
        <v>200</v>
      </c>
      <c r="G311" s="168"/>
      <c r="H311" s="109"/>
      <c r="I311" s="109"/>
      <c r="J311" s="114"/>
      <c r="K311" s="109"/>
      <c r="L311" s="109"/>
      <c r="M311" s="114"/>
    </row>
    <row r="312" customFormat="false" ht="13.5" hidden="false" customHeight="false" outlineLevel="0" collapsed="false">
      <c r="A312" s="129"/>
      <c r="B312" s="129"/>
      <c r="C312" s="162" t="n">
        <v>0</v>
      </c>
      <c r="D312" s="163"/>
      <c r="E312" s="164" t="s">
        <v>199</v>
      </c>
      <c r="F312" s="165" t="s">
        <v>200</v>
      </c>
      <c r="G312" s="168"/>
      <c r="H312" s="109"/>
      <c r="I312" s="109"/>
      <c r="J312" s="114"/>
      <c r="K312" s="109"/>
      <c r="L312" s="109"/>
      <c r="M312" s="114"/>
    </row>
    <row r="313" customFormat="false" ht="13.5" hidden="false" customHeight="false" outlineLevel="0" collapsed="false">
      <c r="A313" s="129"/>
      <c r="B313" s="129"/>
      <c r="C313" s="162" t="n">
        <v>0</v>
      </c>
      <c r="D313" s="163"/>
      <c r="E313" s="164" t="s">
        <v>199</v>
      </c>
      <c r="F313" s="165" t="s">
        <v>200</v>
      </c>
      <c r="G313" s="168"/>
      <c r="H313" s="109"/>
      <c r="I313" s="109"/>
      <c r="J313" s="114"/>
      <c r="K313" s="109"/>
      <c r="L313" s="109"/>
      <c r="M313" s="114"/>
    </row>
    <row r="314" customFormat="false" ht="13.5" hidden="false" customHeight="false" outlineLevel="0" collapsed="false">
      <c r="A314" s="129"/>
      <c r="B314" s="129"/>
      <c r="C314" s="162" t="n">
        <v>0</v>
      </c>
      <c r="D314" s="163"/>
      <c r="E314" s="164" t="s">
        <v>199</v>
      </c>
      <c r="F314" s="165" t="s">
        <v>200</v>
      </c>
      <c r="G314" s="168"/>
      <c r="H314" s="109"/>
      <c r="I314" s="109"/>
      <c r="J314" s="114"/>
      <c r="K314" s="109"/>
      <c r="L314" s="109"/>
      <c r="M314" s="114"/>
    </row>
    <row r="315" customFormat="false" ht="13.5" hidden="false" customHeight="false" outlineLevel="0" collapsed="false">
      <c r="A315" s="129"/>
      <c r="B315" s="129"/>
      <c r="C315" s="162" t="n">
        <v>0</v>
      </c>
      <c r="D315" s="163"/>
      <c r="E315" s="164" t="s">
        <v>199</v>
      </c>
      <c r="F315" s="165" t="s">
        <v>200</v>
      </c>
      <c r="G315" s="168"/>
      <c r="H315" s="109"/>
      <c r="I315" s="109"/>
      <c r="J315" s="114"/>
      <c r="K315" s="109"/>
      <c r="L315" s="109"/>
      <c r="M315" s="114"/>
    </row>
    <row r="316" customFormat="false" ht="13.5" hidden="false" customHeight="false" outlineLevel="0" collapsed="false">
      <c r="A316" s="129"/>
      <c r="B316" s="129"/>
      <c r="C316" s="162" t="n">
        <v>0</v>
      </c>
      <c r="D316" s="163"/>
      <c r="E316" s="164" t="s">
        <v>199</v>
      </c>
      <c r="F316" s="165" t="s">
        <v>200</v>
      </c>
      <c r="G316" s="168"/>
      <c r="H316" s="109"/>
      <c r="I316" s="109"/>
      <c r="J316" s="114"/>
      <c r="K316" s="109"/>
      <c r="L316" s="109"/>
      <c r="M316" s="114"/>
    </row>
    <row r="317" customFormat="false" ht="13.5" hidden="false" customHeight="false" outlineLevel="0" collapsed="false">
      <c r="A317" s="129"/>
      <c r="B317" s="129"/>
      <c r="C317" s="162" t="n">
        <v>0</v>
      </c>
      <c r="D317" s="163"/>
      <c r="E317" s="164" t="s">
        <v>199</v>
      </c>
      <c r="F317" s="165" t="s">
        <v>200</v>
      </c>
      <c r="G317" s="168"/>
      <c r="H317" s="109"/>
      <c r="I317" s="109"/>
      <c r="J317" s="114"/>
      <c r="K317" s="109"/>
      <c r="L317" s="109"/>
      <c r="M317" s="114"/>
    </row>
    <row r="318" customFormat="false" ht="13.5" hidden="false" customHeight="false" outlineLevel="0" collapsed="false">
      <c r="A318" s="129"/>
      <c r="B318" s="129"/>
      <c r="C318" s="162" t="n">
        <v>0</v>
      </c>
      <c r="D318" s="163"/>
      <c r="E318" s="164" t="s">
        <v>199</v>
      </c>
      <c r="F318" s="165" t="s">
        <v>200</v>
      </c>
      <c r="G318" s="168"/>
      <c r="H318" s="109"/>
      <c r="I318" s="109"/>
      <c r="J318" s="114"/>
      <c r="K318" s="109"/>
      <c r="L318" s="109"/>
      <c r="M318" s="114"/>
    </row>
    <row r="319" customFormat="false" ht="13.5" hidden="false" customHeight="false" outlineLevel="0" collapsed="false">
      <c r="A319" s="129"/>
      <c r="B319" s="129"/>
      <c r="C319" s="162" t="n">
        <v>0</v>
      </c>
      <c r="D319" s="163"/>
      <c r="E319" s="164" t="s">
        <v>199</v>
      </c>
      <c r="F319" s="165" t="s">
        <v>200</v>
      </c>
      <c r="G319" s="168"/>
      <c r="H319" s="109"/>
      <c r="I319" s="109"/>
      <c r="J319" s="114"/>
      <c r="K319" s="109"/>
      <c r="L319" s="109"/>
      <c r="M319" s="114"/>
    </row>
    <row r="320" customFormat="false" ht="13.5" hidden="false" customHeight="false" outlineLevel="0" collapsed="false">
      <c r="A320" s="129"/>
      <c r="B320" s="129"/>
      <c r="C320" s="162" t="n">
        <v>0</v>
      </c>
      <c r="D320" s="163"/>
      <c r="E320" s="164" t="s">
        <v>199</v>
      </c>
      <c r="F320" s="165" t="s">
        <v>200</v>
      </c>
      <c r="G320" s="168"/>
      <c r="H320" s="109"/>
      <c r="I320" s="109"/>
      <c r="J320" s="114"/>
      <c r="K320" s="109"/>
      <c r="L320" s="109"/>
      <c r="M320" s="114"/>
    </row>
    <row r="321" customFormat="false" ht="13.5" hidden="false" customHeight="false" outlineLevel="0" collapsed="false">
      <c r="A321" s="129"/>
      <c r="B321" s="129"/>
      <c r="C321" s="162" t="n">
        <v>0</v>
      </c>
      <c r="D321" s="163"/>
      <c r="E321" s="164" t="s">
        <v>199</v>
      </c>
      <c r="F321" s="165" t="s">
        <v>200</v>
      </c>
      <c r="G321" s="168"/>
      <c r="H321" s="109"/>
      <c r="I321" s="109"/>
      <c r="J321" s="114"/>
      <c r="K321" s="109"/>
      <c r="L321" s="109"/>
      <c r="M321" s="114"/>
    </row>
    <row r="322" customFormat="false" ht="13.5" hidden="false" customHeight="false" outlineLevel="0" collapsed="false">
      <c r="A322" s="129"/>
      <c r="B322" s="129"/>
      <c r="C322" s="162" t="n">
        <v>0</v>
      </c>
      <c r="D322" s="163"/>
      <c r="E322" s="164" t="s">
        <v>199</v>
      </c>
      <c r="F322" s="165" t="s">
        <v>200</v>
      </c>
      <c r="G322" s="168"/>
      <c r="H322" s="109"/>
      <c r="I322" s="109"/>
      <c r="J322" s="114"/>
      <c r="K322" s="109"/>
      <c r="L322" s="109"/>
      <c r="M322" s="114"/>
    </row>
    <row r="323" customFormat="false" ht="13.5" hidden="false" customHeight="false" outlineLevel="0" collapsed="false">
      <c r="A323" s="129"/>
      <c r="B323" s="129"/>
      <c r="C323" s="162" t="n">
        <v>0</v>
      </c>
      <c r="D323" s="163"/>
      <c r="E323" s="164" t="s">
        <v>199</v>
      </c>
      <c r="F323" s="165" t="s">
        <v>200</v>
      </c>
      <c r="G323" s="168"/>
      <c r="H323" s="109"/>
      <c r="I323" s="109"/>
      <c r="J323" s="114"/>
      <c r="K323" s="109"/>
      <c r="L323" s="109"/>
      <c r="M323" s="114"/>
    </row>
    <row r="324" customFormat="false" ht="13.5" hidden="false" customHeight="false" outlineLevel="0" collapsed="false">
      <c r="A324" s="129"/>
      <c r="B324" s="129"/>
      <c r="C324" s="162" t="n">
        <v>0</v>
      </c>
      <c r="D324" s="163"/>
      <c r="E324" s="164" t="s">
        <v>199</v>
      </c>
      <c r="F324" s="165" t="s">
        <v>200</v>
      </c>
      <c r="G324" s="168"/>
      <c r="H324" s="109"/>
      <c r="I324" s="109"/>
      <c r="J324" s="114"/>
      <c r="K324" s="109"/>
      <c r="L324" s="109"/>
      <c r="M324" s="114"/>
    </row>
    <row r="325" customFormat="false" ht="13.5" hidden="false" customHeight="false" outlineLevel="0" collapsed="false">
      <c r="A325" s="129"/>
      <c r="B325" s="129"/>
      <c r="C325" s="162" t="n">
        <v>0</v>
      </c>
      <c r="D325" s="163"/>
      <c r="E325" s="164" t="s">
        <v>199</v>
      </c>
      <c r="F325" s="165" t="s">
        <v>200</v>
      </c>
      <c r="G325" s="168"/>
      <c r="H325" s="109"/>
      <c r="I325" s="109"/>
      <c r="J325" s="114"/>
      <c r="K325" s="109"/>
      <c r="L325" s="109"/>
      <c r="M325" s="114"/>
    </row>
    <row r="326" customFormat="false" ht="13.5" hidden="false" customHeight="false" outlineLevel="0" collapsed="false">
      <c r="A326" s="129"/>
      <c r="B326" s="129"/>
      <c r="C326" s="162" t="n">
        <v>0</v>
      </c>
      <c r="D326" s="163"/>
      <c r="E326" s="164" t="s">
        <v>199</v>
      </c>
      <c r="F326" s="165" t="s">
        <v>200</v>
      </c>
      <c r="G326" s="168"/>
      <c r="H326" s="109"/>
      <c r="I326" s="109"/>
      <c r="J326" s="114"/>
      <c r="K326" s="109"/>
      <c r="L326" s="109"/>
      <c r="M326" s="114"/>
    </row>
    <row r="327" customFormat="false" ht="13.5" hidden="false" customHeight="false" outlineLevel="0" collapsed="false">
      <c r="A327" s="129"/>
      <c r="B327" s="129"/>
      <c r="C327" s="162" t="n">
        <v>0</v>
      </c>
      <c r="D327" s="163"/>
      <c r="E327" s="164" t="s">
        <v>199</v>
      </c>
      <c r="F327" s="165" t="s">
        <v>200</v>
      </c>
      <c r="G327" s="168"/>
      <c r="H327" s="109"/>
      <c r="I327" s="109"/>
      <c r="J327" s="114"/>
      <c r="K327" s="109"/>
      <c r="L327" s="109"/>
      <c r="M327" s="114"/>
    </row>
    <row r="328" customFormat="false" ht="13.5" hidden="false" customHeight="false" outlineLevel="0" collapsed="false">
      <c r="A328" s="129"/>
      <c r="B328" s="129"/>
      <c r="C328" s="162" t="n">
        <v>0</v>
      </c>
      <c r="D328" s="163"/>
      <c r="E328" s="164" t="s">
        <v>199</v>
      </c>
      <c r="F328" s="165" t="s">
        <v>200</v>
      </c>
      <c r="G328" s="168"/>
      <c r="H328" s="109"/>
      <c r="I328" s="109"/>
      <c r="J328" s="114"/>
      <c r="K328" s="109"/>
      <c r="L328" s="109"/>
      <c r="M328" s="114"/>
    </row>
    <row r="329" customFormat="false" ht="13.5" hidden="false" customHeight="false" outlineLevel="0" collapsed="false">
      <c r="A329" s="129"/>
      <c r="B329" s="129"/>
      <c r="C329" s="162" t="n">
        <v>0</v>
      </c>
      <c r="D329" s="163"/>
      <c r="E329" s="164" t="s">
        <v>199</v>
      </c>
      <c r="F329" s="165" t="s">
        <v>200</v>
      </c>
      <c r="G329" s="168"/>
      <c r="H329" s="109"/>
      <c r="I329" s="109"/>
      <c r="J329" s="114"/>
      <c r="K329" s="109"/>
      <c r="L329" s="109"/>
      <c r="M329" s="114"/>
    </row>
    <row r="330" customFormat="false" ht="13.5" hidden="false" customHeight="false" outlineLevel="0" collapsed="false">
      <c r="A330" s="129"/>
      <c r="B330" s="129"/>
      <c r="C330" s="162" t="n">
        <v>0</v>
      </c>
      <c r="D330" s="163"/>
      <c r="E330" s="164" t="s">
        <v>199</v>
      </c>
      <c r="F330" s="165" t="s">
        <v>200</v>
      </c>
      <c r="G330" s="168"/>
      <c r="H330" s="109"/>
      <c r="I330" s="109"/>
      <c r="J330" s="114"/>
      <c r="K330" s="109"/>
      <c r="L330" s="109"/>
      <c r="M330" s="114"/>
    </row>
    <row r="331" customFormat="false" ht="13.5" hidden="false" customHeight="false" outlineLevel="0" collapsed="false">
      <c r="A331" s="129"/>
      <c r="B331" s="129"/>
      <c r="C331" s="162" t="n">
        <v>0</v>
      </c>
      <c r="D331" s="163"/>
      <c r="E331" s="164" t="s">
        <v>199</v>
      </c>
      <c r="F331" s="165" t="s">
        <v>200</v>
      </c>
      <c r="G331" s="168"/>
      <c r="H331" s="109"/>
      <c r="I331" s="109"/>
      <c r="J331" s="114"/>
      <c r="K331" s="109"/>
      <c r="L331" s="109"/>
      <c r="M331" s="114"/>
    </row>
    <row r="332" customFormat="false" ht="13.5" hidden="false" customHeight="false" outlineLevel="0" collapsed="false">
      <c r="A332" s="129"/>
      <c r="B332" s="129"/>
      <c r="C332" s="162" t="n">
        <v>0</v>
      </c>
      <c r="D332" s="163"/>
      <c r="E332" s="164" t="s">
        <v>199</v>
      </c>
      <c r="F332" s="165" t="s">
        <v>200</v>
      </c>
      <c r="G332" s="168"/>
      <c r="H332" s="109"/>
      <c r="I332" s="109"/>
      <c r="J332" s="114"/>
      <c r="K332" s="109"/>
      <c r="L332" s="109"/>
      <c r="M332" s="114"/>
    </row>
    <row r="333" customFormat="false" ht="13.5" hidden="false" customHeight="false" outlineLevel="0" collapsed="false">
      <c r="A333" s="129"/>
      <c r="B333" s="129"/>
      <c r="C333" s="162" t="n">
        <v>0</v>
      </c>
      <c r="D333" s="163"/>
      <c r="E333" s="164" t="s">
        <v>199</v>
      </c>
      <c r="F333" s="165" t="s">
        <v>200</v>
      </c>
      <c r="G333" s="168"/>
      <c r="H333" s="109"/>
      <c r="I333" s="109"/>
      <c r="J333" s="114"/>
      <c r="K333" s="109"/>
      <c r="L333" s="109"/>
      <c r="M333" s="114"/>
    </row>
    <row r="334" customFormat="false" ht="13.5" hidden="false" customHeight="false" outlineLevel="0" collapsed="false">
      <c r="A334" s="129"/>
      <c r="B334" s="129"/>
      <c r="C334" s="162" t="n">
        <v>0</v>
      </c>
      <c r="D334" s="163"/>
      <c r="E334" s="164" t="s">
        <v>199</v>
      </c>
      <c r="F334" s="165" t="s">
        <v>200</v>
      </c>
      <c r="G334" s="168"/>
      <c r="H334" s="109"/>
      <c r="I334" s="109"/>
      <c r="J334" s="114"/>
      <c r="K334" s="109"/>
      <c r="L334" s="109"/>
      <c r="M334" s="114"/>
    </row>
    <row r="335" customFormat="false" ht="13.5" hidden="false" customHeight="false" outlineLevel="0" collapsed="false">
      <c r="A335" s="129"/>
      <c r="B335" s="129"/>
      <c r="C335" s="162" t="n">
        <v>0</v>
      </c>
      <c r="D335" s="163"/>
      <c r="E335" s="164" t="s">
        <v>199</v>
      </c>
      <c r="F335" s="165" t="s">
        <v>200</v>
      </c>
      <c r="G335" s="168"/>
      <c r="H335" s="109"/>
      <c r="I335" s="109"/>
      <c r="J335" s="114"/>
      <c r="K335" s="109"/>
      <c r="L335" s="109"/>
      <c r="M335" s="114"/>
    </row>
    <row r="336" customFormat="false" ht="13.5" hidden="false" customHeight="false" outlineLevel="0" collapsed="false">
      <c r="A336" s="129"/>
      <c r="B336" s="129"/>
      <c r="C336" s="162" t="n">
        <v>0</v>
      </c>
      <c r="D336" s="163"/>
      <c r="E336" s="164" t="s">
        <v>199</v>
      </c>
      <c r="F336" s="165" t="s">
        <v>200</v>
      </c>
      <c r="G336" s="168"/>
      <c r="H336" s="109"/>
      <c r="I336" s="109"/>
      <c r="J336" s="114"/>
      <c r="K336" s="109"/>
      <c r="L336" s="109"/>
      <c r="M336" s="114"/>
    </row>
    <row r="337" customFormat="false" ht="13.5" hidden="false" customHeight="false" outlineLevel="0" collapsed="false">
      <c r="A337" s="129"/>
      <c r="B337" s="129"/>
      <c r="C337" s="162" t="n">
        <v>0</v>
      </c>
      <c r="D337" s="163"/>
      <c r="E337" s="164" t="s">
        <v>199</v>
      </c>
      <c r="F337" s="165" t="s">
        <v>200</v>
      </c>
      <c r="G337" s="168"/>
      <c r="H337" s="109"/>
      <c r="I337" s="109"/>
      <c r="J337" s="114"/>
      <c r="K337" s="109"/>
      <c r="L337" s="109"/>
      <c r="M337" s="114"/>
    </row>
    <row r="338" customFormat="false" ht="13.5" hidden="false" customHeight="false" outlineLevel="0" collapsed="false">
      <c r="A338" s="129"/>
      <c r="B338" s="129"/>
      <c r="C338" s="162" t="n">
        <v>0</v>
      </c>
      <c r="D338" s="163"/>
      <c r="E338" s="164" t="s">
        <v>199</v>
      </c>
      <c r="F338" s="165" t="s">
        <v>200</v>
      </c>
      <c r="G338" s="168"/>
      <c r="H338" s="109"/>
      <c r="I338" s="109"/>
      <c r="J338" s="114"/>
      <c r="K338" s="109"/>
      <c r="L338" s="109"/>
      <c r="M338" s="114"/>
    </row>
    <row r="339" customFormat="false" ht="13.5" hidden="false" customHeight="false" outlineLevel="0" collapsed="false">
      <c r="A339" s="129"/>
      <c r="B339" s="129"/>
      <c r="C339" s="162" t="n">
        <v>0</v>
      </c>
      <c r="D339" s="163"/>
      <c r="E339" s="164" t="s">
        <v>199</v>
      </c>
      <c r="F339" s="165" t="s">
        <v>200</v>
      </c>
      <c r="G339" s="168"/>
      <c r="H339" s="109"/>
      <c r="I339" s="109"/>
      <c r="J339" s="114"/>
      <c r="K339" s="109"/>
      <c r="L339" s="109"/>
      <c r="M339" s="114"/>
    </row>
    <row r="340" customFormat="false" ht="13.5" hidden="false" customHeight="false" outlineLevel="0" collapsed="false">
      <c r="A340" s="129"/>
      <c r="B340" s="129"/>
      <c r="C340" s="162" t="n">
        <v>0</v>
      </c>
      <c r="D340" s="163"/>
      <c r="E340" s="164" t="s">
        <v>199</v>
      </c>
      <c r="F340" s="165" t="s">
        <v>200</v>
      </c>
      <c r="G340" s="168"/>
      <c r="H340" s="109"/>
      <c r="I340" s="109"/>
      <c r="J340" s="114"/>
      <c r="K340" s="109"/>
      <c r="L340" s="109"/>
      <c r="M340" s="114"/>
    </row>
    <row r="341" customFormat="false" ht="13.5" hidden="false" customHeight="false" outlineLevel="0" collapsed="false">
      <c r="A341" s="129"/>
      <c r="B341" s="129"/>
      <c r="C341" s="162" t="n">
        <v>0</v>
      </c>
      <c r="D341" s="163"/>
      <c r="E341" s="164" t="s">
        <v>199</v>
      </c>
      <c r="F341" s="165" t="s">
        <v>200</v>
      </c>
      <c r="G341" s="168"/>
      <c r="H341" s="109"/>
      <c r="I341" s="109"/>
      <c r="J341" s="114"/>
      <c r="K341" s="109"/>
      <c r="L341" s="109"/>
      <c r="M341" s="114"/>
    </row>
    <row r="342" customFormat="false" ht="13.5" hidden="false" customHeight="false" outlineLevel="0" collapsed="false">
      <c r="A342" s="129"/>
      <c r="B342" s="129"/>
      <c r="C342" s="162" t="n">
        <v>0</v>
      </c>
      <c r="D342" s="163"/>
      <c r="E342" s="164" t="s">
        <v>199</v>
      </c>
      <c r="F342" s="165" t="s">
        <v>200</v>
      </c>
      <c r="G342" s="168"/>
      <c r="H342" s="109"/>
      <c r="I342" s="109"/>
      <c r="J342" s="114"/>
      <c r="K342" s="109"/>
      <c r="L342" s="109"/>
      <c r="M342" s="114"/>
    </row>
    <row r="343" customFormat="false" ht="13.5" hidden="false" customHeight="false" outlineLevel="0" collapsed="false">
      <c r="A343" s="129"/>
      <c r="B343" s="129"/>
      <c r="C343" s="162" t="n">
        <v>0</v>
      </c>
      <c r="D343" s="163"/>
      <c r="E343" s="164" t="s">
        <v>199</v>
      </c>
      <c r="F343" s="165" t="s">
        <v>200</v>
      </c>
      <c r="G343" s="168"/>
      <c r="H343" s="109"/>
      <c r="I343" s="109"/>
      <c r="J343" s="114"/>
      <c r="K343" s="109"/>
      <c r="L343" s="109"/>
      <c r="M343" s="114"/>
    </row>
    <row r="344" customFormat="false" ht="13.5" hidden="false" customHeight="false" outlineLevel="0" collapsed="false">
      <c r="A344" s="129"/>
      <c r="B344" s="129"/>
      <c r="C344" s="162" t="n">
        <v>0</v>
      </c>
      <c r="D344" s="163"/>
      <c r="E344" s="164" t="s">
        <v>199</v>
      </c>
      <c r="F344" s="165" t="s">
        <v>200</v>
      </c>
      <c r="G344" s="168"/>
      <c r="H344" s="109"/>
      <c r="I344" s="109"/>
      <c r="J344" s="114"/>
      <c r="K344" s="109"/>
      <c r="L344" s="109"/>
      <c r="M344" s="114"/>
    </row>
    <row r="345" customFormat="false" ht="13.5" hidden="false" customHeight="false" outlineLevel="0" collapsed="false">
      <c r="A345" s="129"/>
      <c r="B345" s="129"/>
      <c r="C345" s="162" t="n">
        <v>0</v>
      </c>
      <c r="D345" s="163"/>
      <c r="E345" s="164" t="s">
        <v>199</v>
      </c>
      <c r="F345" s="165" t="s">
        <v>200</v>
      </c>
      <c r="G345" s="168"/>
      <c r="H345" s="109"/>
      <c r="I345" s="109"/>
      <c r="J345" s="114"/>
      <c r="K345" s="109"/>
      <c r="L345" s="109"/>
      <c r="M345" s="114"/>
    </row>
    <row r="346" customFormat="false" ht="13.5" hidden="false" customHeight="false" outlineLevel="0" collapsed="false">
      <c r="A346" s="129"/>
      <c r="B346" s="129"/>
      <c r="C346" s="162" t="n">
        <v>0</v>
      </c>
      <c r="D346" s="163"/>
      <c r="E346" s="164" t="s">
        <v>199</v>
      </c>
      <c r="F346" s="165" t="s">
        <v>200</v>
      </c>
      <c r="G346" s="168"/>
      <c r="H346" s="109"/>
      <c r="I346" s="109"/>
      <c r="J346" s="114"/>
      <c r="K346" s="109"/>
      <c r="L346" s="109"/>
      <c r="M346" s="114"/>
    </row>
    <row r="347" customFormat="false" ht="13.5" hidden="false" customHeight="false" outlineLevel="0" collapsed="false">
      <c r="A347" s="129"/>
      <c r="B347" s="129"/>
      <c r="C347" s="162" t="n">
        <v>0</v>
      </c>
      <c r="D347" s="163"/>
      <c r="E347" s="164" t="s">
        <v>199</v>
      </c>
      <c r="F347" s="165" t="s">
        <v>200</v>
      </c>
      <c r="G347" s="168"/>
      <c r="H347" s="109"/>
      <c r="I347" s="109"/>
      <c r="J347" s="114"/>
      <c r="K347" s="109"/>
      <c r="L347" s="109"/>
      <c r="M347" s="114"/>
    </row>
    <row r="348" customFormat="false" ht="13.5" hidden="false" customHeight="false" outlineLevel="0" collapsed="false">
      <c r="A348" s="129"/>
      <c r="B348" s="129"/>
      <c r="C348" s="162" t="n">
        <v>0</v>
      </c>
      <c r="D348" s="163"/>
      <c r="E348" s="164" t="s">
        <v>199</v>
      </c>
      <c r="F348" s="165" t="s">
        <v>200</v>
      </c>
      <c r="G348" s="168"/>
      <c r="H348" s="109"/>
      <c r="I348" s="109"/>
      <c r="J348" s="114"/>
      <c r="K348" s="109"/>
      <c r="L348" s="109"/>
      <c r="M348" s="114"/>
    </row>
    <row r="349" customFormat="false" ht="13.5" hidden="false" customHeight="false" outlineLevel="0" collapsed="false">
      <c r="A349" s="129"/>
      <c r="B349" s="129"/>
      <c r="C349" s="162" t="n">
        <v>0</v>
      </c>
      <c r="D349" s="163"/>
      <c r="E349" s="164" t="s">
        <v>199</v>
      </c>
      <c r="F349" s="165" t="s">
        <v>200</v>
      </c>
      <c r="G349" s="168"/>
      <c r="H349" s="109"/>
      <c r="I349" s="109"/>
      <c r="J349" s="114"/>
      <c r="K349" s="109"/>
      <c r="L349" s="109"/>
      <c r="M349" s="114"/>
    </row>
    <row r="350" customFormat="false" ht="13.5" hidden="false" customHeight="false" outlineLevel="0" collapsed="false">
      <c r="A350" s="129"/>
      <c r="B350" s="129"/>
      <c r="C350" s="162" t="n">
        <v>0</v>
      </c>
      <c r="D350" s="163"/>
      <c r="E350" s="164" t="s">
        <v>199</v>
      </c>
      <c r="F350" s="165" t="s">
        <v>200</v>
      </c>
      <c r="G350" s="168"/>
      <c r="H350" s="109"/>
      <c r="I350" s="109"/>
      <c r="J350" s="114"/>
      <c r="K350" s="109"/>
      <c r="L350" s="109"/>
      <c r="M350" s="114"/>
    </row>
    <row r="351" customFormat="false" ht="13.5" hidden="false" customHeight="false" outlineLevel="0" collapsed="false">
      <c r="A351" s="129"/>
      <c r="B351" s="129"/>
      <c r="C351" s="162" t="n">
        <v>0</v>
      </c>
      <c r="D351" s="163"/>
      <c r="E351" s="164" t="s">
        <v>199</v>
      </c>
      <c r="F351" s="165" t="s">
        <v>200</v>
      </c>
      <c r="G351" s="168"/>
      <c r="H351" s="109"/>
      <c r="I351" s="109"/>
      <c r="J351" s="114"/>
      <c r="K351" s="109"/>
      <c r="L351" s="109"/>
      <c r="M351" s="114"/>
    </row>
    <row r="352" customFormat="false" ht="13.5" hidden="false" customHeight="false" outlineLevel="0" collapsed="false">
      <c r="A352" s="129"/>
      <c r="B352" s="129"/>
      <c r="C352" s="162" t="n">
        <v>0</v>
      </c>
      <c r="D352" s="163"/>
      <c r="E352" s="164" t="s">
        <v>199</v>
      </c>
      <c r="F352" s="165" t="s">
        <v>200</v>
      </c>
      <c r="G352" s="168"/>
      <c r="H352" s="109"/>
      <c r="I352" s="109"/>
      <c r="J352" s="114"/>
      <c r="K352" s="109"/>
      <c r="L352" s="109"/>
      <c r="M352" s="114"/>
    </row>
    <row r="353" customFormat="false" ht="13.5" hidden="false" customHeight="false" outlineLevel="0" collapsed="false">
      <c r="A353" s="129"/>
      <c r="B353" s="129"/>
      <c r="C353" s="162" t="n">
        <v>0</v>
      </c>
      <c r="D353" s="163"/>
      <c r="E353" s="164" t="s">
        <v>199</v>
      </c>
      <c r="F353" s="165" t="s">
        <v>200</v>
      </c>
      <c r="G353" s="168"/>
      <c r="H353" s="109"/>
      <c r="I353" s="109"/>
      <c r="J353" s="114"/>
      <c r="K353" s="109"/>
      <c r="L353" s="109"/>
      <c r="M353" s="114"/>
    </row>
    <row r="354" customFormat="false" ht="13.5" hidden="false" customHeight="false" outlineLevel="0" collapsed="false">
      <c r="A354" s="129"/>
      <c r="B354" s="129"/>
      <c r="C354" s="162" t="n">
        <v>0</v>
      </c>
      <c r="D354" s="163"/>
      <c r="E354" s="164" t="s">
        <v>199</v>
      </c>
      <c r="F354" s="165" t="s">
        <v>200</v>
      </c>
      <c r="G354" s="168"/>
      <c r="H354" s="109"/>
      <c r="I354" s="109"/>
      <c r="J354" s="114"/>
      <c r="K354" s="109"/>
      <c r="L354" s="109"/>
      <c r="M354" s="114"/>
    </row>
    <row r="355" customFormat="false" ht="13.5" hidden="false" customHeight="false" outlineLevel="0" collapsed="false">
      <c r="A355" s="129"/>
      <c r="B355" s="129"/>
      <c r="C355" s="162" t="n">
        <v>0</v>
      </c>
      <c r="D355" s="163"/>
      <c r="E355" s="164" t="s">
        <v>199</v>
      </c>
      <c r="F355" s="165" t="s">
        <v>200</v>
      </c>
      <c r="G355" s="168"/>
      <c r="H355" s="109"/>
      <c r="I355" s="109"/>
      <c r="J355" s="114"/>
      <c r="K355" s="109"/>
      <c r="L355" s="109"/>
      <c r="M355" s="114"/>
    </row>
    <row r="356" customFormat="false" ht="13.5" hidden="false" customHeight="false" outlineLevel="0" collapsed="false">
      <c r="A356" s="129"/>
      <c r="B356" s="129"/>
      <c r="C356" s="162" t="n">
        <v>0</v>
      </c>
      <c r="D356" s="163"/>
      <c r="E356" s="164" t="s">
        <v>199</v>
      </c>
      <c r="F356" s="165" t="s">
        <v>200</v>
      </c>
      <c r="G356" s="168"/>
      <c r="H356" s="109"/>
      <c r="I356" s="109"/>
      <c r="J356" s="114"/>
      <c r="K356" s="109"/>
      <c r="L356" s="109"/>
      <c r="M356" s="114"/>
    </row>
    <row r="357" customFormat="false" ht="13.5" hidden="false" customHeight="false" outlineLevel="0" collapsed="false">
      <c r="A357" s="129"/>
      <c r="B357" s="129"/>
      <c r="C357" s="162" t="n">
        <v>0</v>
      </c>
      <c r="D357" s="163"/>
      <c r="E357" s="164" t="s">
        <v>199</v>
      </c>
      <c r="F357" s="165" t="s">
        <v>200</v>
      </c>
      <c r="G357" s="168"/>
      <c r="H357" s="109"/>
      <c r="I357" s="109"/>
      <c r="J357" s="114"/>
      <c r="K357" s="109"/>
      <c r="L357" s="109"/>
      <c r="M357" s="114"/>
    </row>
    <row r="358" customFormat="false" ht="13.5" hidden="false" customHeight="false" outlineLevel="0" collapsed="false">
      <c r="A358" s="129"/>
      <c r="B358" s="129"/>
      <c r="C358" s="162" t="n">
        <v>0</v>
      </c>
      <c r="D358" s="163"/>
      <c r="E358" s="164" t="s">
        <v>199</v>
      </c>
      <c r="F358" s="165" t="s">
        <v>200</v>
      </c>
      <c r="G358" s="168"/>
      <c r="H358" s="109"/>
      <c r="I358" s="109"/>
      <c r="J358" s="114"/>
      <c r="K358" s="109"/>
      <c r="L358" s="109"/>
      <c r="M358" s="114"/>
    </row>
    <row r="359" customFormat="false" ht="13.5" hidden="false" customHeight="false" outlineLevel="0" collapsed="false">
      <c r="A359" s="129"/>
      <c r="B359" s="129"/>
      <c r="C359" s="162" t="n">
        <v>0</v>
      </c>
      <c r="D359" s="163"/>
      <c r="E359" s="164" t="s">
        <v>199</v>
      </c>
      <c r="F359" s="165" t="s">
        <v>200</v>
      </c>
      <c r="G359" s="168"/>
      <c r="H359" s="109"/>
      <c r="I359" s="109"/>
      <c r="J359" s="114"/>
      <c r="K359" s="109"/>
      <c r="L359" s="109"/>
      <c r="M359" s="114"/>
    </row>
    <row r="360" customFormat="false" ht="13.5" hidden="false" customHeight="false" outlineLevel="0" collapsed="false">
      <c r="A360" s="129"/>
      <c r="B360" s="129"/>
      <c r="C360" s="162" t="n">
        <v>0</v>
      </c>
      <c r="D360" s="163"/>
      <c r="E360" s="164" t="s">
        <v>199</v>
      </c>
      <c r="F360" s="165" t="s">
        <v>200</v>
      </c>
      <c r="G360" s="168"/>
      <c r="H360" s="109"/>
      <c r="I360" s="109"/>
      <c r="J360" s="114"/>
      <c r="K360" s="109"/>
      <c r="L360" s="109"/>
      <c r="M360" s="114"/>
    </row>
    <row r="361" customFormat="false" ht="13.5" hidden="false" customHeight="false" outlineLevel="0" collapsed="false">
      <c r="A361" s="129"/>
      <c r="B361" s="129"/>
      <c r="C361" s="162" t="n">
        <v>0</v>
      </c>
      <c r="D361" s="163"/>
      <c r="E361" s="164" t="s">
        <v>199</v>
      </c>
      <c r="F361" s="165" t="s">
        <v>200</v>
      </c>
      <c r="G361" s="168"/>
      <c r="H361" s="109"/>
      <c r="I361" s="109"/>
      <c r="J361" s="114"/>
      <c r="K361" s="109"/>
      <c r="L361" s="109"/>
      <c r="M361" s="114"/>
    </row>
    <row r="362" customFormat="false" ht="13.5" hidden="false" customHeight="false" outlineLevel="0" collapsed="false">
      <c r="A362" s="129"/>
      <c r="B362" s="129"/>
      <c r="C362" s="162" t="n">
        <v>1</v>
      </c>
      <c r="D362" s="163"/>
      <c r="E362" s="164" t="s">
        <v>199</v>
      </c>
      <c r="F362" s="164" t="s">
        <v>199</v>
      </c>
      <c r="G362" s="168"/>
      <c r="H362" s="109" t="n">
        <v>2</v>
      </c>
      <c r="I362" s="109" t="n">
        <v>1</v>
      </c>
      <c r="J362" s="114"/>
      <c r="K362" s="109"/>
      <c r="L362" s="109"/>
      <c r="M362" s="114"/>
    </row>
    <row r="363" customFormat="false" ht="13.5" hidden="false" customHeight="false" outlineLevel="0" collapsed="false">
      <c r="A363" s="129"/>
      <c r="B363" s="129"/>
      <c r="C363" s="162" t="n">
        <v>1</v>
      </c>
      <c r="D363" s="163"/>
      <c r="E363" s="164" t="s">
        <v>199</v>
      </c>
      <c r="F363" s="164" t="s">
        <v>199</v>
      </c>
      <c r="G363" s="168"/>
      <c r="H363" s="109" t="n">
        <v>1</v>
      </c>
      <c r="I363" s="109" t="n">
        <v>0</v>
      </c>
      <c r="J363" s="114"/>
      <c r="K363" s="109"/>
      <c r="L363" s="109"/>
      <c r="M363" s="114"/>
    </row>
    <row r="364" customFormat="false" ht="13.5" hidden="false" customHeight="false" outlineLevel="0" collapsed="false">
      <c r="A364" s="129"/>
      <c r="B364" s="129"/>
      <c r="C364" s="162" t="n">
        <v>1</v>
      </c>
      <c r="D364" s="163"/>
      <c r="E364" s="164" t="s">
        <v>199</v>
      </c>
      <c r="F364" s="164" t="s">
        <v>199</v>
      </c>
      <c r="G364" s="168"/>
      <c r="H364" s="109" t="n">
        <v>1</v>
      </c>
      <c r="I364" s="109" t="n">
        <v>0</v>
      </c>
      <c r="J364" s="114"/>
      <c r="K364" s="109"/>
      <c r="L364" s="109"/>
      <c r="M364" s="114"/>
    </row>
    <row r="365" customFormat="false" ht="13.5" hidden="false" customHeight="false" outlineLevel="0" collapsed="false">
      <c r="A365" s="129"/>
      <c r="B365" s="129"/>
      <c r="C365" s="162" t="n">
        <v>1</v>
      </c>
      <c r="D365" s="163"/>
      <c r="E365" s="164" t="s">
        <v>199</v>
      </c>
      <c r="F365" s="164" t="s">
        <v>199</v>
      </c>
      <c r="G365" s="168"/>
      <c r="H365" s="109" t="n">
        <v>1</v>
      </c>
      <c r="I365" s="109" t="n">
        <v>0</v>
      </c>
      <c r="J365" s="114"/>
      <c r="K365" s="109"/>
      <c r="L365" s="109"/>
      <c r="M365" s="114"/>
    </row>
    <row r="366" customFormat="false" ht="13.5" hidden="false" customHeight="false" outlineLevel="0" collapsed="false">
      <c r="A366" s="129"/>
      <c r="B366" s="129"/>
      <c r="C366" s="162" t="n">
        <v>1</v>
      </c>
      <c r="D366" s="163"/>
      <c r="E366" s="164" t="s">
        <v>199</v>
      </c>
      <c r="F366" s="164" t="s">
        <v>199</v>
      </c>
      <c r="G366" s="168"/>
      <c r="H366" s="109" t="n">
        <v>1</v>
      </c>
      <c r="I366" s="109" t="n">
        <v>0</v>
      </c>
      <c r="J366" s="114"/>
      <c r="K366" s="109"/>
      <c r="L366" s="109"/>
      <c r="M366" s="114"/>
    </row>
    <row r="367" customFormat="false" ht="13.5" hidden="false" customHeight="false" outlineLevel="0" collapsed="false">
      <c r="A367" s="129"/>
      <c r="B367" s="129"/>
      <c r="C367" s="162" t="n">
        <v>1</v>
      </c>
      <c r="D367" s="163"/>
      <c r="E367" s="164" t="s">
        <v>199</v>
      </c>
      <c r="F367" s="164" t="s">
        <v>199</v>
      </c>
      <c r="G367" s="168"/>
      <c r="H367" s="109" t="n">
        <v>1</v>
      </c>
      <c r="I367" s="109" t="n">
        <v>0</v>
      </c>
      <c r="J367" s="114"/>
      <c r="K367" s="109"/>
      <c r="L367" s="109"/>
      <c r="M367" s="114"/>
    </row>
    <row r="368" customFormat="false" ht="13.5" hidden="false" customHeight="false" outlineLevel="0" collapsed="false">
      <c r="A368" s="129"/>
      <c r="B368" s="129"/>
      <c r="C368" s="162" t="n">
        <v>1</v>
      </c>
      <c r="D368" s="163"/>
      <c r="E368" s="164" t="s">
        <v>199</v>
      </c>
      <c r="F368" s="164" t="s">
        <v>199</v>
      </c>
      <c r="G368" s="168"/>
      <c r="H368" s="109" t="n">
        <v>1</v>
      </c>
      <c r="I368" s="109" t="n">
        <v>0</v>
      </c>
      <c r="J368" s="114"/>
      <c r="K368" s="109"/>
      <c r="L368" s="109"/>
      <c r="M368" s="114"/>
    </row>
    <row r="369" customFormat="false" ht="13.5" hidden="false" customHeight="false" outlineLevel="0" collapsed="false">
      <c r="A369" s="129"/>
      <c r="B369" s="129"/>
      <c r="C369" s="162" t="n">
        <v>1</v>
      </c>
      <c r="D369" s="163"/>
      <c r="E369" s="164" t="s">
        <v>199</v>
      </c>
      <c r="F369" s="164" t="s">
        <v>199</v>
      </c>
      <c r="G369" s="168"/>
      <c r="H369" s="109" t="n">
        <v>1</v>
      </c>
      <c r="I369" s="109" t="n">
        <v>0</v>
      </c>
      <c r="J369" s="114"/>
      <c r="K369" s="109"/>
      <c r="L369" s="109"/>
      <c r="M369" s="114"/>
    </row>
    <row r="370" customFormat="false" ht="13.5" hidden="false" customHeight="false" outlineLevel="0" collapsed="false">
      <c r="A370" s="129"/>
      <c r="B370" s="129"/>
      <c r="C370" s="162" t="n">
        <v>1</v>
      </c>
      <c r="D370" s="163"/>
      <c r="E370" s="164" t="s">
        <v>199</v>
      </c>
      <c r="F370" s="164" t="s">
        <v>199</v>
      </c>
      <c r="G370" s="168"/>
      <c r="H370" s="109" t="n">
        <v>1</v>
      </c>
      <c r="I370" s="109" t="n">
        <v>0</v>
      </c>
      <c r="J370" s="114"/>
      <c r="K370" s="109"/>
      <c r="L370" s="109"/>
      <c r="M370" s="114"/>
    </row>
    <row r="371" customFormat="false" ht="13.5" hidden="false" customHeight="false" outlineLevel="0" collapsed="false">
      <c r="A371" s="129"/>
      <c r="B371" s="129"/>
      <c r="C371" s="162" t="n">
        <v>1</v>
      </c>
      <c r="D371" s="163"/>
      <c r="E371" s="164" t="s">
        <v>199</v>
      </c>
      <c r="F371" s="164" t="s">
        <v>199</v>
      </c>
      <c r="G371" s="168"/>
      <c r="H371" s="109" t="n">
        <v>1</v>
      </c>
      <c r="I371" s="109" t="n">
        <v>0</v>
      </c>
      <c r="J371" s="114"/>
      <c r="K371" s="109"/>
      <c r="L371" s="109"/>
      <c r="M371" s="114"/>
    </row>
    <row r="372" customFormat="false" ht="13.5" hidden="false" customHeight="false" outlineLevel="0" collapsed="false">
      <c r="A372" s="129"/>
      <c r="B372" s="129"/>
      <c r="C372" s="162" t="n">
        <v>1</v>
      </c>
      <c r="D372" s="163"/>
      <c r="E372" s="164" t="s">
        <v>199</v>
      </c>
      <c r="F372" s="164" t="s">
        <v>199</v>
      </c>
      <c r="G372" s="168"/>
      <c r="H372" s="109" t="n">
        <v>1</v>
      </c>
      <c r="I372" s="109" t="n">
        <v>0</v>
      </c>
      <c r="J372" s="114"/>
      <c r="K372" s="109"/>
      <c r="L372" s="109"/>
      <c r="M372" s="114"/>
    </row>
    <row r="373" customFormat="false" ht="13.5" hidden="false" customHeight="false" outlineLevel="0" collapsed="false">
      <c r="A373" s="129"/>
      <c r="B373" s="129"/>
      <c r="C373" s="162" t="n">
        <v>1</v>
      </c>
      <c r="D373" s="163"/>
      <c r="E373" s="164" t="s">
        <v>199</v>
      </c>
      <c r="F373" s="164" t="s">
        <v>199</v>
      </c>
      <c r="G373" s="168"/>
      <c r="H373" s="109" t="n">
        <v>1</v>
      </c>
      <c r="I373" s="109" t="n">
        <v>0</v>
      </c>
      <c r="J373" s="114"/>
      <c r="K373" s="109"/>
      <c r="L373" s="109"/>
      <c r="M373" s="114"/>
    </row>
    <row r="374" customFormat="false" ht="13.5" hidden="false" customHeight="false" outlineLevel="0" collapsed="false">
      <c r="A374" s="129"/>
      <c r="B374" s="129"/>
      <c r="C374" s="162" t="n">
        <v>1</v>
      </c>
      <c r="D374" s="163"/>
      <c r="E374" s="164" t="s">
        <v>199</v>
      </c>
      <c r="F374" s="164" t="s">
        <v>199</v>
      </c>
      <c r="G374" s="168"/>
      <c r="H374" s="109" t="n">
        <v>1</v>
      </c>
      <c r="I374" s="109" t="n">
        <v>0</v>
      </c>
      <c r="J374" s="114"/>
      <c r="K374" s="109"/>
      <c r="L374" s="109"/>
      <c r="M374" s="114"/>
    </row>
    <row r="375" customFormat="false" ht="13.5" hidden="false" customHeight="false" outlineLevel="0" collapsed="false">
      <c r="A375" s="129"/>
      <c r="B375" s="129"/>
      <c r="C375" s="162" t="n">
        <v>1</v>
      </c>
      <c r="D375" s="163"/>
      <c r="E375" s="164" t="s">
        <v>199</v>
      </c>
      <c r="F375" s="164" t="s">
        <v>199</v>
      </c>
      <c r="G375" s="168"/>
      <c r="H375" s="109" t="n">
        <v>1</v>
      </c>
      <c r="I375" s="109" t="n">
        <v>0</v>
      </c>
      <c r="J375" s="114"/>
      <c r="K375" s="109"/>
      <c r="L375" s="109"/>
      <c r="M375" s="114"/>
    </row>
    <row r="376" customFormat="false" ht="13.5" hidden="false" customHeight="false" outlineLevel="0" collapsed="false">
      <c r="A376" s="129"/>
      <c r="B376" s="129"/>
      <c r="C376" s="162" t="n">
        <v>1</v>
      </c>
      <c r="D376" s="163"/>
      <c r="E376" s="164" t="s">
        <v>199</v>
      </c>
      <c r="F376" s="164" t="s">
        <v>199</v>
      </c>
      <c r="G376" s="168"/>
      <c r="H376" s="109" t="n">
        <v>1</v>
      </c>
      <c r="I376" s="109" t="n">
        <v>0</v>
      </c>
      <c r="J376" s="114"/>
      <c r="K376" s="109"/>
      <c r="L376" s="109"/>
      <c r="M376" s="114"/>
    </row>
    <row r="377" customFormat="false" ht="13.5" hidden="false" customHeight="false" outlineLevel="0" collapsed="false">
      <c r="A377" s="129"/>
      <c r="B377" s="129"/>
      <c r="C377" s="162" t="n">
        <v>1</v>
      </c>
      <c r="D377" s="163"/>
      <c r="E377" s="164" t="s">
        <v>199</v>
      </c>
      <c r="F377" s="164" t="s">
        <v>199</v>
      </c>
      <c r="G377" s="168"/>
      <c r="H377" s="109" t="n">
        <v>1</v>
      </c>
      <c r="I377" s="109" t="n">
        <v>0</v>
      </c>
      <c r="J377" s="114"/>
      <c r="K377" s="109"/>
      <c r="L377" s="109"/>
      <c r="M377" s="114"/>
    </row>
    <row r="378" customFormat="false" ht="13.5" hidden="false" customHeight="false" outlineLevel="0" collapsed="false">
      <c r="A378" s="129"/>
      <c r="B378" s="129"/>
      <c r="C378" s="162" t="n">
        <v>1</v>
      </c>
      <c r="D378" s="163"/>
      <c r="E378" s="164" t="s">
        <v>199</v>
      </c>
      <c r="F378" s="164" t="s">
        <v>199</v>
      </c>
      <c r="G378" s="168"/>
      <c r="H378" s="109" t="n">
        <v>1</v>
      </c>
      <c r="I378" s="109" t="n">
        <v>0</v>
      </c>
      <c r="J378" s="114"/>
      <c r="K378" s="109"/>
      <c r="L378" s="109"/>
      <c r="M378" s="114"/>
    </row>
    <row r="379" s="106" customFormat="true" ht="12" hidden="false" customHeight="false" outlineLevel="0" collapsed="false">
      <c r="A379" s="122"/>
      <c r="B379" s="141" t="s">
        <v>204</v>
      </c>
      <c r="C379" s="162" t="n">
        <v>0</v>
      </c>
      <c r="D379" s="163"/>
      <c r="E379" s="164" t="s">
        <v>199</v>
      </c>
      <c r="F379" s="165"/>
      <c r="G379" s="166"/>
      <c r="H379" s="109"/>
      <c r="I379" s="109"/>
      <c r="J379" s="109"/>
      <c r="K379" s="109"/>
      <c r="L379" s="109"/>
      <c r="M379" s="109"/>
    </row>
    <row r="380" s="106" customFormat="true" ht="13.5" hidden="false" customHeight="false" outlineLevel="0" collapsed="false">
      <c r="A380" s="129"/>
      <c r="B380" s="129"/>
      <c r="C380" s="162" t="n">
        <v>0</v>
      </c>
      <c r="D380" s="163"/>
      <c r="E380" s="164" t="s">
        <v>199</v>
      </c>
      <c r="F380" s="165"/>
      <c r="G380" s="166"/>
      <c r="H380" s="109"/>
      <c r="I380" s="109"/>
      <c r="J380" s="109"/>
      <c r="K380" s="109"/>
      <c r="L380" s="109"/>
      <c r="M380" s="109"/>
    </row>
    <row r="381" s="106" customFormat="true" ht="13.5" hidden="false" customHeight="false" outlineLevel="0" collapsed="false">
      <c r="A381" s="129"/>
      <c r="B381" s="129"/>
      <c r="C381" s="162" t="n">
        <v>0</v>
      </c>
      <c r="D381" s="163"/>
      <c r="E381" s="164" t="s">
        <v>199</v>
      </c>
      <c r="F381" s="165"/>
      <c r="G381" s="166"/>
      <c r="H381" s="109"/>
      <c r="I381" s="109"/>
      <c r="J381" s="109"/>
      <c r="K381" s="109"/>
      <c r="L381" s="109"/>
      <c r="M381" s="109"/>
    </row>
    <row r="382" s="106" customFormat="true" ht="13.5" hidden="false" customHeight="false" outlineLevel="0" collapsed="false">
      <c r="A382" s="129"/>
      <c r="B382" s="129"/>
      <c r="C382" s="162" t="n">
        <v>0</v>
      </c>
      <c r="D382" s="163"/>
      <c r="E382" s="164" t="s">
        <v>199</v>
      </c>
      <c r="F382" s="165"/>
      <c r="G382" s="166"/>
      <c r="H382" s="109"/>
      <c r="I382" s="109"/>
      <c r="J382" s="109"/>
      <c r="K382" s="109"/>
      <c r="L382" s="109"/>
      <c r="M382" s="109"/>
    </row>
    <row r="383" s="106" customFormat="true" ht="13.5" hidden="false" customHeight="false" outlineLevel="0" collapsed="false">
      <c r="A383" s="129"/>
      <c r="B383" s="129"/>
      <c r="C383" s="162" t="n">
        <v>0</v>
      </c>
      <c r="D383" s="163"/>
      <c r="E383" s="164" t="s">
        <v>199</v>
      </c>
      <c r="F383" s="165"/>
      <c r="G383" s="166"/>
      <c r="H383" s="109"/>
      <c r="I383" s="109"/>
      <c r="J383" s="114"/>
      <c r="K383" s="109"/>
      <c r="L383" s="109"/>
      <c r="M383" s="114"/>
    </row>
    <row r="384" s="106" customFormat="true" ht="13.5" hidden="false" customHeight="false" outlineLevel="0" collapsed="false">
      <c r="A384" s="129"/>
      <c r="B384" s="129"/>
      <c r="C384" s="162" t="n">
        <v>0</v>
      </c>
      <c r="D384" s="163"/>
      <c r="E384" s="164" t="s">
        <v>199</v>
      </c>
      <c r="F384" s="165"/>
      <c r="G384" s="167"/>
      <c r="H384" s="109"/>
      <c r="I384" s="109"/>
      <c r="J384" s="114"/>
      <c r="K384" s="109"/>
      <c r="L384" s="109"/>
      <c r="M384" s="114"/>
    </row>
    <row r="385" s="106" customFormat="true" ht="13.5" hidden="false" customHeight="false" outlineLevel="0" collapsed="false">
      <c r="A385" s="129"/>
      <c r="B385" s="129"/>
      <c r="C385" s="162" t="n">
        <v>0</v>
      </c>
      <c r="D385" s="163"/>
      <c r="E385" s="164" t="s">
        <v>199</v>
      </c>
      <c r="F385" s="165"/>
      <c r="G385" s="167"/>
      <c r="H385" s="109"/>
      <c r="I385" s="109"/>
      <c r="J385" s="114"/>
      <c r="K385" s="109"/>
      <c r="L385" s="109"/>
      <c r="M385" s="114"/>
    </row>
    <row r="386" s="106" customFormat="true" ht="13.5" hidden="false" customHeight="false" outlineLevel="0" collapsed="false">
      <c r="A386" s="129"/>
      <c r="B386" s="129"/>
      <c r="C386" s="162" t="n">
        <v>0</v>
      </c>
      <c r="D386" s="163"/>
      <c r="E386" s="164" t="s">
        <v>199</v>
      </c>
      <c r="F386" s="165"/>
      <c r="G386" s="167"/>
      <c r="H386" s="109"/>
      <c r="I386" s="109"/>
      <c r="J386" s="114"/>
      <c r="K386" s="109"/>
      <c r="L386" s="109"/>
      <c r="M386" s="114"/>
    </row>
    <row r="387" s="106" customFormat="true" ht="13.5" hidden="false" customHeight="false" outlineLevel="0" collapsed="false">
      <c r="A387" s="129"/>
      <c r="B387" s="129"/>
      <c r="C387" s="162" t="n">
        <v>0</v>
      </c>
      <c r="D387" s="163"/>
      <c r="E387" s="164" t="s">
        <v>199</v>
      </c>
      <c r="F387" s="165"/>
      <c r="G387" s="168"/>
      <c r="H387" s="109"/>
      <c r="I387" s="109"/>
      <c r="J387" s="114"/>
      <c r="K387" s="109"/>
      <c r="L387" s="109"/>
      <c r="M387" s="114"/>
    </row>
    <row r="388" s="106" customFormat="true" ht="13.5" hidden="false" customHeight="false" outlineLevel="0" collapsed="false">
      <c r="A388" s="129"/>
      <c r="B388" s="129"/>
      <c r="C388" s="162" t="n">
        <v>0</v>
      </c>
      <c r="D388" s="163"/>
      <c r="E388" s="164" t="s">
        <v>199</v>
      </c>
      <c r="F388" s="165"/>
      <c r="G388" s="168"/>
      <c r="H388" s="109"/>
      <c r="I388" s="109"/>
      <c r="J388" s="114"/>
      <c r="K388" s="109"/>
      <c r="L388" s="109"/>
      <c r="M388" s="114"/>
    </row>
    <row r="389" s="106" customFormat="true" ht="13.5" hidden="false" customHeight="false" outlineLevel="0" collapsed="false">
      <c r="A389" s="129"/>
      <c r="B389" s="129"/>
      <c r="C389" s="162" t="n">
        <v>0</v>
      </c>
      <c r="D389" s="163"/>
      <c r="E389" s="164" t="s">
        <v>199</v>
      </c>
      <c r="F389" s="165"/>
      <c r="G389" s="167"/>
      <c r="H389" s="137"/>
      <c r="I389" s="137"/>
      <c r="J389" s="136"/>
      <c r="K389" s="137"/>
      <c r="L389" s="137"/>
      <c r="M389" s="136"/>
    </row>
    <row r="390" s="106" customFormat="true" ht="13.5" hidden="false" customHeight="false" outlineLevel="0" collapsed="false">
      <c r="A390" s="129"/>
      <c r="B390" s="129"/>
      <c r="C390" s="162" t="n">
        <v>0</v>
      </c>
      <c r="D390" s="163"/>
      <c r="E390" s="164" t="s">
        <v>199</v>
      </c>
      <c r="F390" s="165"/>
      <c r="G390" s="167"/>
      <c r="H390" s="109"/>
      <c r="I390" s="109"/>
      <c r="J390" s="114"/>
      <c r="K390" s="109"/>
      <c r="L390" s="109"/>
      <c r="M390" s="114"/>
    </row>
    <row r="391" s="106" customFormat="true" ht="13.5" hidden="false" customHeight="false" outlineLevel="0" collapsed="false">
      <c r="A391" s="129"/>
      <c r="B391" s="129"/>
      <c r="C391" s="162" t="n">
        <v>0</v>
      </c>
      <c r="D391" s="163"/>
      <c r="E391" s="164" t="s">
        <v>199</v>
      </c>
      <c r="F391" s="165"/>
      <c r="G391" s="167"/>
      <c r="H391" s="109"/>
      <c r="I391" s="109"/>
      <c r="J391" s="114"/>
      <c r="K391" s="109"/>
      <c r="L391" s="109"/>
      <c r="M391" s="114"/>
    </row>
    <row r="392" s="106" customFormat="true" ht="13.5" hidden="false" customHeight="false" outlineLevel="0" collapsed="false">
      <c r="A392" s="129"/>
      <c r="B392" s="129"/>
      <c r="C392" s="162" t="n">
        <v>0</v>
      </c>
      <c r="D392" s="163"/>
      <c r="E392" s="164" t="s">
        <v>199</v>
      </c>
      <c r="F392" s="165"/>
      <c r="G392" s="167"/>
      <c r="H392" s="109"/>
      <c r="I392" s="109"/>
      <c r="J392" s="114"/>
      <c r="K392" s="109"/>
      <c r="L392" s="109"/>
      <c r="M392" s="114"/>
    </row>
    <row r="393" s="106" customFormat="true" ht="13.5" hidden="false" customHeight="false" outlineLevel="0" collapsed="false">
      <c r="A393" s="129"/>
      <c r="B393" s="129"/>
      <c r="C393" s="162" t="n">
        <v>0</v>
      </c>
      <c r="D393" s="163"/>
      <c r="E393" s="164" t="s">
        <v>199</v>
      </c>
      <c r="F393" s="165"/>
      <c r="G393" s="167"/>
      <c r="H393" s="109"/>
      <c r="I393" s="109"/>
      <c r="J393" s="114"/>
      <c r="K393" s="109"/>
      <c r="L393" s="109"/>
      <c r="M393" s="114"/>
    </row>
    <row r="394" s="106" customFormat="true" ht="13.5" hidden="false" customHeight="false" outlineLevel="0" collapsed="false">
      <c r="A394" s="129"/>
      <c r="B394" s="129"/>
      <c r="C394" s="162" t="n">
        <v>0</v>
      </c>
      <c r="D394" s="163"/>
      <c r="E394" s="164" t="s">
        <v>199</v>
      </c>
      <c r="F394" s="165"/>
      <c r="G394" s="167"/>
      <c r="H394" s="109"/>
      <c r="I394" s="109"/>
      <c r="J394" s="114"/>
      <c r="K394" s="109"/>
      <c r="L394" s="109"/>
      <c r="M394" s="114"/>
    </row>
    <row r="395" s="106" customFormat="true" ht="13.5" hidden="false" customHeight="false" outlineLevel="0" collapsed="false">
      <c r="A395" s="129"/>
      <c r="B395" s="129"/>
      <c r="C395" s="162" t="n">
        <v>0</v>
      </c>
      <c r="D395" s="163"/>
      <c r="E395" s="164" t="s">
        <v>199</v>
      </c>
      <c r="F395" s="165"/>
      <c r="G395" s="167"/>
      <c r="H395" s="109"/>
      <c r="I395" s="109"/>
      <c r="J395" s="114"/>
      <c r="K395" s="109"/>
      <c r="L395" s="109"/>
      <c r="M395" s="114"/>
    </row>
    <row r="396" s="106" customFormat="true" ht="13.5" hidden="false" customHeight="false" outlineLevel="0" collapsed="false">
      <c r="A396" s="129"/>
      <c r="B396" s="129"/>
      <c r="C396" s="162" t="n">
        <v>0</v>
      </c>
      <c r="D396" s="163"/>
      <c r="E396" s="164" t="s">
        <v>199</v>
      </c>
      <c r="F396" s="165"/>
      <c r="G396" s="167"/>
      <c r="H396" s="109"/>
      <c r="I396" s="109"/>
      <c r="J396" s="114"/>
      <c r="K396" s="109"/>
      <c r="L396" s="109"/>
      <c r="M396" s="114"/>
    </row>
    <row r="397" s="106" customFormat="true" ht="13.5" hidden="false" customHeight="false" outlineLevel="0" collapsed="false">
      <c r="A397" s="129"/>
      <c r="B397" s="129"/>
      <c r="C397" s="162" t="n">
        <v>0</v>
      </c>
      <c r="D397" s="163"/>
      <c r="E397" s="164" t="s">
        <v>199</v>
      </c>
      <c r="F397" s="165"/>
      <c r="G397" s="167"/>
      <c r="H397" s="109"/>
      <c r="I397" s="109"/>
      <c r="J397" s="114"/>
      <c r="K397" s="109"/>
      <c r="L397" s="109"/>
      <c r="M397" s="114"/>
    </row>
    <row r="398" s="106" customFormat="true" ht="13.5" hidden="false" customHeight="false" outlineLevel="0" collapsed="false">
      <c r="A398" s="129"/>
      <c r="B398" s="129"/>
      <c r="C398" s="162" t="n">
        <v>0</v>
      </c>
      <c r="D398" s="163"/>
      <c r="E398" s="164" t="s">
        <v>199</v>
      </c>
      <c r="F398" s="165"/>
      <c r="G398" s="167"/>
      <c r="H398" s="109"/>
      <c r="I398" s="109"/>
      <c r="J398" s="114"/>
      <c r="K398" s="109"/>
      <c r="L398" s="109"/>
      <c r="M398" s="114"/>
    </row>
    <row r="399" s="106" customFormat="true" ht="13.5" hidden="false" customHeight="false" outlineLevel="0" collapsed="false">
      <c r="A399" s="129"/>
      <c r="B399" s="129"/>
      <c r="C399" s="162" t="n">
        <v>0</v>
      </c>
      <c r="D399" s="163"/>
      <c r="E399" s="164" t="s">
        <v>199</v>
      </c>
      <c r="F399" s="165"/>
      <c r="G399" s="167"/>
      <c r="H399" s="109"/>
      <c r="I399" s="109"/>
      <c r="J399" s="114"/>
      <c r="K399" s="109"/>
      <c r="L399" s="109"/>
      <c r="M399" s="114"/>
    </row>
    <row r="400" s="106" customFormat="true" ht="13.5" hidden="false" customHeight="false" outlineLevel="0" collapsed="false">
      <c r="A400" s="129"/>
      <c r="B400" s="129"/>
      <c r="C400" s="162" t="n">
        <v>0</v>
      </c>
      <c r="D400" s="163"/>
      <c r="E400" s="164" t="s">
        <v>199</v>
      </c>
      <c r="F400" s="165"/>
      <c r="G400" s="167"/>
      <c r="H400" s="109"/>
      <c r="I400" s="109"/>
      <c r="J400" s="114"/>
      <c r="K400" s="109"/>
      <c r="L400" s="109"/>
      <c r="M400" s="114"/>
    </row>
    <row r="401" s="106" customFormat="true" ht="13.5" hidden="false" customHeight="false" outlineLevel="0" collapsed="false">
      <c r="A401" s="129"/>
      <c r="B401" s="129"/>
      <c r="C401" s="162" t="n">
        <v>0</v>
      </c>
      <c r="D401" s="163"/>
      <c r="E401" s="164" t="s">
        <v>199</v>
      </c>
      <c r="F401" s="165"/>
      <c r="G401" s="167"/>
      <c r="H401" s="109"/>
      <c r="I401" s="109"/>
      <c r="J401" s="114"/>
      <c r="K401" s="109"/>
      <c r="L401" s="109"/>
      <c r="M401" s="114"/>
    </row>
    <row r="402" s="106" customFormat="true" ht="13.5" hidden="false" customHeight="false" outlineLevel="0" collapsed="false">
      <c r="A402" s="129"/>
      <c r="B402" s="129"/>
      <c r="C402" s="162" t="n">
        <v>0</v>
      </c>
      <c r="D402" s="163"/>
      <c r="E402" s="164" t="s">
        <v>199</v>
      </c>
      <c r="F402" s="165"/>
      <c r="G402" s="167"/>
      <c r="H402" s="109"/>
      <c r="I402" s="109"/>
      <c r="J402" s="114"/>
      <c r="K402" s="109"/>
      <c r="L402" s="109"/>
      <c r="M402" s="114"/>
    </row>
    <row r="403" s="106" customFormat="true" ht="13.5" hidden="false" customHeight="false" outlineLevel="0" collapsed="false">
      <c r="A403" s="129"/>
      <c r="B403" s="129"/>
      <c r="C403" s="162" t="n">
        <v>0</v>
      </c>
      <c r="D403" s="163"/>
      <c r="E403" s="164" t="s">
        <v>199</v>
      </c>
      <c r="F403" s="165"/>
      <c r="G403" s="167"/>
      <c r="H403" s="109"/>
      <c r="I403" s="109"/>
      <c r="J403" s="114"/>
      <c r="K403" s="109"/>
      <c r="L403" s="109"/>
      <c r="M403" s="114"/>
    </row>
    <row r="404" s="106" customFormat="true" ht="13.5" hidden="false" customHeight="false" outlineLevel="0" collapsed="false">
      <c r="A404" s="129"/>
      <c r="B404" s="129"/>
      <c r="C404" s="162" t="n">
        <v>0</v>
      </c>
      <c r="D404" s="163"/>
      <c r="E404" s="164" t="s">
        <v>199</v>
      </c>
      <c r="F404" s="165"/>
      <c r="G404" s="167"/>
      <c r="H404" s="109"/>
      <c r="I404" s="109"/>
      <c r="J404" s="114"/>
      <c r="K404" s="109"/>
      <c r="L404" s="109"/>
      <c r="M404" s="114"/>
    </row>
    <row r="405" s="106" customFormat="true" ht="13.5" hidden="false" customHeight="false" outlineLevel="0" collapsed="false">
      <c r="A405" s="129"/>
      <c r="B405" s="129"/>
      <c r="C405" s="162" t="n">
        <v>0</v>
      </c>
      <c r="D405" s="163"/>
      <c r="E405" s="164" t="s">
        <v>199</v>
      </c>
      <c r="F405" s="165"/>
      <c r="G405" s="167"/>
      <c r="H405" s="109"/>
      <c r="I405" s="109"/>
      <c r="J405" s="114"/>
      <c r="K405" s="109"/>
      <c r="L405" s="109"/>
      <c r="M405" s="114"/>
    </row>
    <row r="406" s="106" customFormat="true" ht="13.5" hidden="false" customHeight="false" outlineLevel="0" collapsed="false">
      <c r="A406" s="129"/>
      <c r="B406" s="129"/>
      <c r="C406" s="162" t="n">
        <v>0</v>
      </c>
      <c r="D406" s="163"/>
      <c r="E406" s="164" t="s">
        <v>199</v>
      </c>
      <c r="F406" s="165"/>
      <c r="G406" s="167"/>
      <c r="H406" s="109"/>
      <c r="I406" s="109"/>
      <c r="J406" s="114"/>
      <c r="K406" s="109"/>
      <c r="L406" s="109"/>
      <c r="M406" s="114"/>
    </row>
    <row r="407" s="106" customFormat="true" ht="13.5" hidden="false" customHeight="false" outlineLevel="0" collapsed="false">
      <c r="A407" s="129"/>
      <c r="B407" s="129"/>
      <c r="C407" s="162" t="n">
        <v>0</v>
      </c>
      <c r="D407" s="163"/>
      <c r="E407" s="164" t="s">
        <v>199</v>
      </c>
      <c r="F407" s="165"/>
      <c r="G407" s="167"/>
      <c r="H407" s="109"/>
      <c r="I407" s="109"/>
      <c r="J407" s="114"/>
      <c r="K407" s="109"/>
      <c r="L407" s="109"/>
      <c r="M407" s="114"/>
    </row>
    <row r="408" s="106" customFormat="true" ht="13.5" hidden="false" customHeight="false" outlineLevel="0" collapsed="false">
      <c r="A408" s="129"/>
      <c r="B408" s="129"/>
      <c r="C408" s="162" t="n">
        <v>0</v>
      </c>
      <c r="D408" s="163"/>
      <c r="E408" s="164" t="s">
        <v>199</v>
      </c>
      <c r="F408" s="165"/>
      <c r="G408" s="167"/>
      <c r="H408" s="109"/>
      <c r="I408" s="109"/>
      <c r="J408" s="114"/>
      <c r="K408" s="109"/>
      <c r="L408" s="109"/>
      <c r="M408" s="114"/>
    </row>
    <row r="409" s="106" customFormat="true" ht="13.5" hidden="false" customHeight="false" outlineLevel="0" collapsed="false">
      <c r="A409" s="129"/>
      <c r="B409" s="129"/>
      <c r="C409" s="162" t="n">
        <v>0</v>
      </c>
      <c r="D409" s="163"/>
      <c r="E409" s="164" t="s">
        <v>199</v>
      </c>
      <c r="F409" s="165"/>
      <c r="G409" s="167"/>
      <c r="H409" s="109"/>
      <c r="I409" s="109"/>
      <c r="J409" s="114"/>
      <c r="K409" s="109"/>
      <c r="L409" s="109"/>
      <c r="M409" s="114"/>
    </row>
    <row r="410" s="106" customFormat="true" ht="13.5" hidden="false" customHeight="false" outlineLevel="0" collapsed="false">
      <c r="A410" s="129"/>
      <c r="B410" s="129"/>
      <c r="C410" s="162" t="n">
        <v>0</v>
      </c>
      <c r="D410" s="163"/>
      <c r="E410" s="164" t="s">
        <v>199</v>
      </c>
      <c r="F410" s="165"/>
      <c r="G410" s="167"/>
      <c r="H410" s="109"/>
      <c r="I410" s="109"/>
      <c r="J410" s="114"/>
      <c r="K410" s="109"/>
      <c r="L410" s="109"/>
      <c r="M410" s="114"/>
    </row>
    <row r="411" s="106" customFormat="true" ht="13.5" hidden="false" customHeight="false" outlineLevel="0" collapsed="false">
      <c r="A411" s="129"/>
      <c r="B411" s="129"/>
      <c r="C411" s="162" t="n">
        <v>0</v>
      </c>
      <c r="D411" s="163"/>
      <c r="E411" s="164" t="s">
        <v>199</v>
      </c>
      <c r="F411" s="165"/>
      <c r="G411" s="167"/>
      <c r="H411" s="109"/>
      <c r="I411" s="109"/>
      <c r="J411" s="114"/>
      <c r="K411" s="109"/>
      <c r="L411" s="109"/>
      <c r="M411" s="114"/>
    </row>
    <row r="412" s="106" customFormat="true" ht="13.5" hidden="false" customHeight="false" outlineLevel="0" collapsed="false">
      <c r="A412" s="129"/>
      <c r="B412" s="129"/>
      <c r="C412" s="162" t="n">
        <v>0</v>
      </c>
      <c r="D412" s="163"/>
      <c r="E412" s="164" t="s">
        <v>199</v>
      </c>
      <c r="F412" s="165"/>
      <c r="G412" s="167"/>
      <c r="H412" s="109"/>
      <c r="I412" s="109"/>
      <c r="J412" s="114"/>
      <c r="K412" s="109"/>
      <c r="L412" s="109"/>
      <c r="M412" s="114"/>
    </row>
    <row r="413" s="106" customFormat="true" ht="13.5" hidden="false" customHeight="false" outlineLevel="0" collapsed="false">
      <c r="A413" s="129"/>
      <c r="B413" s="129"/>
      <c r="C413" s="162" t="n">
        <v>0</v>
      </c>
      <c r="D413" s="163"/>
      <c r="E413" s="164" t="s">
        <v>199</v>
      </c>
      <c r="F413" s="165"/>
      <c r="G413" s="167"/>
      <c r="H413" s="109"/>
      <c r="I413" s="109"/>
      <c r="J413" s="114"/>
      <c r="K413" s="109"/>
      <c r="L413" s="109"/>
      <c r="M413" s="114"/>
    </row>
    <row r="414" s="106" customFormat="true" ht="13.5" hidden="false" customHeight="false" outlineLevel="0" collapsed="false">
      <c r="A414" s="129"/>
      <c r="B414" s="129"/>
      <c r="C414" s="162" t="n">
        <v>0</v>
      </c>
      <c r="D414" s="163"/>
      <c r="E414" s="164" t="s">
        <v>199</v>
      </c>
      <c r="F414" s="165"/>
      <c r="G414" s="167"/>
      <c r="H414" s="109"/>
      <c r="I414" s="109"/>
      <c r="J414" s="114"/>
      <c r="K414" s="109"/>
      <c r="L414" s="109"/>
      <c r="M414" s="114"/>
    </row>
    <row r="415" s="106" customFormat="true" ht="13.5" hidden="false" customHeight="false" outlineLevel="0" collapsed="false">
      <c r="A415" s="129"/>
      <c r="B415" s="129"/>
      <c r="C415" s="162" t="n">
        <v>0</v>
      </c>
      <c r="D415" s="163"/>
      <c r="E415" s="164" t="s">
        <v>199</v>
      </c>
      <c r="F415" s="165"/>
      <c r="G415" s="167"/>
      <c r="H415" s="109"/>
      <c r="I415" s="109"/>
      <c r="J415" s="114"/>
      <c r="K415" s="109"/>
      <c r="L415" s="109"/>
      <c r="M415" s="114"/>
    </row>
    <row r="416" s="106" customFormat="true" ht="13.5" hidden="false" customHeight="false" outlineLevel="0" collapsed="false">
      <c r="A416" s="129"/>
      <c r="B416" s="129"/>
      <c r="C416" s="162" t="n">
        <v>0</v>
      </c>
      <c r="D416" s="163"/>
      <c r="E416" s="164" t="s">
        <v>199</v>
      </c>
      <c r="F416" s="165"/>
      <c r="G416" s="167"/>
      <c r="H416" s="109"/>
      <c r="I416" s="109"/>
      <c r="J416" s="114"/>
      <c r="K416" s="109"/>
      <c r="L416" s="109"/>
      <c r="M416" s="114"/>
    </row>
    <row r="417" s="106" customFormat="true" ht="13.5" hidden="false" customHeight="false" outlineLevel="0" collapsed="false">
      <c r="A417" s="129"/>
      <c r="B417" s="129"/>
      <c r="C417" s="162" t="n">
        <v>0</v>
      </c>
      <c r="D417" s="163"/>
      <c r="E417" s="164" t="s">
        <v>199</v>
      </c>
      <c r="F417" s="165"/>
      <c r="G417" s="167"/>
      <c r="H417" s="109"/>
      <c r="I417" s="109"/>
      <c r="J417" s="114"/>
      <c r="K417" s="109"/>
      <c r="L417" s="109"/>
      <c r="M417" s="114"/>
    </row>
    <row r="418" s="106" customFormat="true" ht="13.5" hidden="false" customHeight="false" outlineLevel="0" collapsed="false">
      <c r="A418" s="129"/>
      <c r="B418" s="129"/>
      <c r="C418" s="162" t="n">
        <v>0</v>
      </c>
      <c r="D418" s="163"/>
      <c r="E418" s="164" t="s">
        <v>199</v>
      </c>
      <c r="F418" s="165"/>
      <c r="G418" s="167"/>
      <c r="H418" s="109"/>
      <c r="I418" s="109"/>
      <c r="J418" s="114"/>
      <c r="K418" s="109"/>
      <c r="L418" s="109"/>
      <c r="M418" s="114"/>
    </row>
    <row r="419" s="106" customFormat="true" ht="13.5" hidden="false" customHeight="false" outlineLevel="0" collapsed="false">
      <c r="A419" s="129"/>
      <c r="B419" s="129"/>
      <c r="C419" s="162" t="n">
        <v>0</v>
      </c>
      <c r="D419" s="163"/>
      <c r="E419" s="164" t="s">
        <v>199</v>
      </c>
      <c r="F419" s="165"/>
      <c r="G419" s="167"/>
      <c r="H419" s="109"/>
      <c r="I419" s="109"/>
      <c r="J419" s="114"/>
      <c r="K419" s="109"/>
      <c r="L419" s="109"/>
      <c r="M419" s="114"/>
    </row>
    <row r="420" s="106" customFormat="true" ht="13.5" hidden="false" customHeight="false" outlineLevel="0" collapsed="false">
      <c r="A420" s="129"/>
      <c r="B420" s="129"/>
      <c r="C420" s="162" t="n">
        <v>0</v>
      </c>
      <c r="D420" s="163"/>
      <c r="E420" s="164" t="s">
        <v>199</v>
      </c>
      <c r="F420" s="165"/>
      <c r="G420" s="167"/>
      <c r="H420" s="109"/>
      <c r="I420" s="109"/>
      <c r="J420" s="114"/>
      <c r="K420" s="109"/>
      <c r="L420" s="109"/>
      <c r="M420" s="114"/>
    </row>
    <row r="421" s="106" customFormat="true" ht="13.5" hidden="false" customHeight="false" outlineLevel="0" collapsed="false">
      <c r="A421" s="129"/>
      <c r="B421" s="129"/>
      <c r="C421" s="162" t="n">
        <v>0</v>
      </c>
      <c r="D421" s="163"/>
      <c r="E421" s="164" t="s">
        <v>199</v>
      </c>
      <c r="F421" s="165"/>
      <c r="G421" s="167"/>
      <c r="H421" s="109"/>
      <c r="I421" s="109"/>
      <c r="J421" s="114"/>
      <c r="K421" s="109"/>
      <c r="L421" s="109"/>
      <c r="M421" s="114"/>
    </row>
    <row r="422" s="106" customFormat="true" ht="13.5" hidden="false" customHeight="false" outlineLevel="0" collapsed="false">
      <c r="A422" s="129"/>
      <c r="B422" s="129"/>
      <c r="C422" s="162" t="n">
        <v>0</v>
      </c>
      <c r="D422" s="163"/>
      <c r="E422" s="164" t="s">
        <v>199</v>
      </c>
      <c r="F422" s="165"/>
      <c r="G422" s="167"/>
      <c r="H422" s="109"/>
      <c r="I422" s="109"/>
      <c r="J422" s="114"/>
      <c r="K422" s="109"/>
      <c r="L422" s="109"/>
      <c r="M422" s="114"/>
    </row>
    <row r="423" s="106" customFormat="true" ht="13.5" hidden="false" customHeight="false" outlineLevel="0" collapsed="false">
      <c r="A423" s="129"/>
      <c r="B423" s="129"/>
      <c r="C423" s="162" t="n">
        <v>0</v>
      </c>
      <c r="D423" s="163"/>
      <c r="E423" s="164" t="s">
        <v>199</v>
      </c>
      <c r="F423" s="165"/>
      <c r="G423" s="167"/>
      <c r="H423" s="109"/>
      <c r="I423" s="109"/>
      <c r="J423" s="114"/>
      <c r="K423" s="109"/>
      <c r="L423" s="109"/>
      <c r="M423" s="114"/>
    </row>
    <row r="424" s="106" customFormat="true" ht="13.5" hidden="false" customHeight="false" outlineLevel="0" collapsed="false">
      <c r="A424" s="129"/>
      <c r="B424" s="129"/>
      <c r="C424" s="162" t="n">
        <v>0</v>
      </c>
      <c r="D424" s="163"/>
      <c r="E424" s="164" t="s">
        <v>199</v>
      </c>
      <c r="F424" s="165"/>
      <c r="G424" s="167"/>
      <c r="H424" s="109"/>
      <c r="I424" s="109"/>
      <c r="J424" s="114"/>
      <c r="K424" s="109"/>
      <c r="L424" s="109"/>
      <c r="M424" s="114"/>
    </row>
    <row r="425" s="106" customFormat="true" ht="13.5" hidden="false" customHeight="false" outlineLevel="0" collapsed="false">
      <c r="A425" s="129"/>
      <c r="B425" s="129"/>
      <c r="C425" s="162" t="n">
        <v>0</v>
      </c>
      <c r="D425" s="163"/>
      <c r="E425" s="164" t="s">
        <v>199</v>
      </c>
      <c r="F425" s="165"/>
      <c r="G425" s="167"/>
      <c r="H425" s="109"/>
      <c r="I425" s="109"/>
      <c r="J425" s="114"/>
      <c r="K425" s="109"/>
      <c r="L425" s="109"/>
      <c r="M425" s="114"/>
    </row>
    <row r="426" s="106" customFormat="true" ht="13.5" hidden="false" customHeight="false" outlineLevel="0" collapsed="false">
      <c r="A426" s="129"/>
      <c r="B426" s="129"/>
      <c r="C426" s="162" t="n">
        <v>0</v>
      </c>
      <c r="D426" s="163"/>
      <c r="E426" s="164" t="s">
        <v>199</v>
      </c>
      <c r="F426" s="165"/>
      <c r="G426" s="167"/>
      <c r="H426" s="109"/>
      <c r="I426" s="109"/>
      <c r="J426" s="114"/>
      <c r="K426" s="109"/>
      <c r="L426" s="109"/>
      <c r="M426" s="114"/>
    </row>
    <row r="427" s="106" customFormat="true" ht="13.5" hidden="false" customHeight="false" outlineLevel="0" collapsed="false">
      <c r="A427" s="129"/>
      <c r="B427" s="129"/>
      <c r="C427" s="162" t="n">
        <v>0</v>
      </c>
      <c r="D427" s="163"/>
      <c r="E427" s="164" t="s">
        <v>199</v>
      </c>
      <c r="F427" s="165"/>
      <c r="G427" s="167"/>
      <c r="H427" s="109"/>
      <c r="I427" s="109"/>
      <c r="J427" s="114"/>
      <c r="K427" s="109"/>
      <c r="L427" s="109"/>
      <c r="M427" s="114"/>
    </row>
    <row r="428" s="106" customFormat="true" ht="13.5" hidden="false" customHeight="false" outlineLevel="0" collapsed="false">
      <c r="A428" s="129"/>
      <c r="B428" s="129"/>
      <c r="C428" s="162" t="n">
        <v>0</v>
      </c>
      <c r="D428" s="163"/>
      <c r="E428" s="164" t="s">
        <v>199</v>
      </c>
      <c r="F428" s="165"/>
      <c r="G428" s="167"/>
      <c r="H428" s="109"/>
      <c r="I428" s="109"/>
      <c r="J428" s="114"/>
      <c r="K428" s="109"/>
      <c r="L428" s="109"/>
      <c r="M428" s="114"/>
    </row>
    <row r="429" s="106" customFormat="true" ht="13.5" hidden="false" customHeight="false" outlineLevel="0" collapsed="false">
      <c r="A429" s="129"/>
      <c r="B429" s="129"/>
      <c r="C429" s="162" t="n">
        <v>0</v>
      </c>
      <c r="D429" s="163"/>
      <c r="E429" s="164" t="s">
        <v>199</v>
      </c>
      <c r="F429" s="165"/>
      <c r="G429" s="166"/>
      <c r="H429" s="109"/>
      <c r="I429" s="109"/>
      <c r="J429" s="114"/>
      <c r="K429" s="109"/>
      <c r="L429" s="109"/>
      <c r="M429" s="114"/>
    </row>
    <row r="430" s="106" customFormat="true" ht="13.5" hidden="false" customHeight="false" outlineLevel="0" collapsed="false">
      <c r="A430" s="129"/>
      <c r="B430" s="129"/>
      <c r="C430" s="162" t="n">
        <v>0</v>
      </c>
      <c r="D430" s="163"/>
      <c r="E430" s="164" t="s">
        <v>199</v>
      </c>
      <c r="F430" s="165"/>
      <c r="G430" s="167"/>
      <c r="H430" s="109"/>
      <c r="I430" s="109"/>
      <c r="J430" s="114"/>
      <c r="K430" s="109"/>
      <c r="L430" s="109"/>
      <c r="M430" s="114"/>
    </row>
    <row r="431" s="106" customFormat="true" ht="13.5" hidden="false" customHeight="false" outlineLevel="0" collapsed="false">
      <c r="A431" s="129"/>
      <c r="B431" s="129"/>
      <c r="C431" s="162" t="n">
        <v>0</v>
      </c>
      <c r="D431" s="163"/>
      <c r="E431" s="164" t="s">
        <v>199</v>
      </c>
      <c r="F431" s="165"/>
      <c r="G431" s="167"/>
      <c r="H431" s="109"/>
      <c r="I431" s="109"/>
      <c r="J431" s="114"/>
      <c r="K431" s="109"/>
      <c r="L431" s="109"/>
      <c r="M431" s="114"/>
    </row>
    <row r="432" s="106" customFormat="true" ht="13.5" hidden="false" customHeight="false" outlineLevel="0" collapsed="false">
      <c r="A432" s="129"/>
      <c r="B432" s="129"/>
      <c r="C432" s="162" t="n">
        <v>0</v>
      </c>
      <c r="D432" s="163"/>
      <c r="E432" s="164" t="s">
        <v>199</v>
      </c>
      <c r="F432" s="165"/>
      <c r="G432" s="167"/>
      <c r="H432" s="109"/>
      <c r="I432" s="109"/>
      <c r="J432" s="114"/>
      <c r="K432" s="109"/>
      <c r="L432" s="109"/>
      <c r="M432" s="114"/>
    </row>
    <row r="433" s="106" customFormat="true" ht="13.5" hidden="false" customHeight="false" outlineLevel="0" collapsed="false">
      <c r="A433" s="129"/>
      <c r="B433" s="129"/>
      <c r="C433" s="162" t="n">
        <v>0</v>
      </c>
      <c r="D433" s="163"/>
      <c r="E433" s="164" t="s">
        <v>199</v>
      </c>
      <c r="F433" s="165"/>
      <c r="G433" s="167"/>
      <c r="H433" s="109"/>
      <c r="I433" s="109"/>
      <c r="J433" s="114"/>
      <c r="K433" s="109"/>
      <c r="L433" s="109"/>
      <c r="M433" s="114"/>
    </row>
    <row r="434" s="106" customFormat="true" ht="13.5" hidden="false" customHeight="false" outlineLevel="0" collapsed="false">
      <c r="A434" s="129"/>
      <c r="B434" s="129"/>
      <c r="C434" s="162" t="n">
        <v>0</v>
      </c>
      <c r="D434" s="163"/>
      <c r="E434" s="164" t="s">
        <v>199</v>
      </c>
      <c r="F434" s="165"/>
      <c r="G434" s="166"/>
      <c r="H434" s="137"/>
      <c r="I434" s="137"/>
      <c r="J434" s="136"/>
      <c r="K434" s="137"/>
      <c r="L434" s="137"/>
      <c r="M434" s="136"/>
    </row>
    <row r="435" s="106" customFormat="true" ht="13.5" hidden="false" customHeight="false" outlineLevel="0" collapsed="false">
      <c r="A435" s="129"/>
      <c r="B435" s="129"/>
      <c r="C435" s="162" t="n">
        <v>0</v>
      </c>
      <c r="D435" s="163"/>
      <c r="E435" s="164" t="s">
        <v>199</v>
      </c>
      <c r="F435" s="165"/>
      <c r="G435" s="167"/>
      <c r="H435" s="109"/>
      <c r="I435" s="109"/>
      <c r="J435" s="114"/>
      <c r="K435" s="109"/>
      <c r="L435" s="109"/>
      <c r="M435" s="114"/>
    </row>
    <row r="436" s="106" customFormat="true" ht="12" hidden="false" customHeight="false" outlineLevel="0" collapsed="false">
      <c r="A436" s="122"/>
      <c r="B436" s="122"/>
      <c r="C436" s="162" t="n">
        <v>0</v>
      </c>
      <c r="D436" s="163"/>
      <c r="E436" s="164" t="s">
        <v>199</v>
      </c>
      <c r="F436" s="165"/>
      <c r="G436" s="167"/>
      <c r="H436" s="109"/>
      <c r="I436" s="109"/>
      <c r="J436" s="109"/>
      <c r="K436" s="109"/>
      <c r="L436" s="109"/>
      <c r="M436" s="109"/>
    </row>
    <row r="437" customFormat="false" ht="13.5" hidden="false" customHeight="false" outlineLevel="0" collapsed="false">
      <c r="A437" s="129"/>
      <c r="B437" s="129"/>
      <c r="C437" s="162" t="n">
        <v>0</v>
      </c>
      <c r="D437" s="163"/>
      <c r="E437" s="164" t="s">
        <v>199</v>
      </c>
      <c r="F437" s="165"/>
      <c r="G437" s="167"/>
      <c r="H437" s="109"/>
      <c r="I437" s="109"/>
      <c r="J437" s="109"/>
      <c r="K437" s="109"/>
      <c r="L437" s="109"/>
      <c r="M437" s="109"/>
    </row>
    <row r="438" customFormat="false" ht="13.5" hidden="false" customHeight="false" outlineLevel="0" collapsed="false">
      <c r="A438" s="129"/>
      <c r="B438" s="129"/>
      <c r="C438" s="162" t="n">
        <v>0</v>
      </c>
      <c r="D438" s="163"/>
      <c r="E438" s="164" t="s">
        <v>199</v>
      </c>
      <c r="F438" s="165"/>
      <c r="G438" s="167"/>
      <c r="H438" s="109"/>
      <c r="I438" s="109"/>
      <c r="J438" s="114"/>
      <c r="K438" s="109"/>
      <c r="L438" s="109"/>
      <c r="M438" s="109"/>
    </row>
    <row r="439" customFormat="false" ht="13.5" hidden="false" customHeight="false" outlineLevel="0" collapsed="false">
      <c r="A439" s="129"/>
      <c r="B439" s="129"/>
      <c r="C439" s="162" t="n">
        <v>0</v>
      </c>
      <c r="D439" s="163"/>
      <c r="E439" s="164" t="s">
        <v>199</v>
      </c>
      <c r="F439" s="165"/>
      <c r="G439" s="167"/>
      <c r="H439" s="109"/>
      <c r="I439" s="109"/>
      <c r="J439" s="114"/>
      <c r="K439" s="109"/>
      <c r="L439" s="109"/>
      <c r="M439" s="114"/>
    </row>
    <row r="440" customFormat="false" ht="13.5" hidden="false" customHeight="false" outlineLevel="0" collapsed="false">
      <c r="A440" s="129"/>
      <c r="B440" s="129"/>
      <c r="C440" s="162" t="n">
        <v>0</v>
      </c>
      <c r="D440" s="163"/>
      <c r="E440" s="164" t="s">
        <v>199</v>
      </c>
      <c r="F440" s="165"/>
      <c r="G440" s="167"/>
      <c r="H440" s="109"/>
      <c r="I440" s="109"/>
      <c r="J440" s="114"/>
      <c r="K440" s="109"/>
      <c r="L440" s="109"/>
      <c r="M440" s="114"/>
    </row>
    <row r="441" customFormat="false" ht="13.5" hidden="false" customHeight="false" outlineLevel="0" collapsed="false">
      <c r="A441" s="129"/>
      <c r="B441" s="129"/>
      <c r="C441" s="162" t="n">
        <v>0</v>
      </c>
      <c r="D441" s="163"/>
      <c r="E441" s="164" t="s">
        <v>199</v>
      </c>
      <c r="F441" s="165"/>
      <c r="G441" s="167"/>
      <c r="H441" s="109"/>
      <c r="I441" s="109"/>
      <c r="J441" s="114"/>
      <c r="K441" s="109"/>
      <c r="L441" s="109"/>
      <c r="M441" s="114"/>
    </row>
    <row r="442" customFormat="false" ht="13.5" hidden="false" customHeight="false" outlineLevel="0" collapsed="false">
      <c r="A442" s="129"/>
      <c r="B442" s="129"/>
      <c r="C442" s="162" t="n">
        <v>0</v>
      </c>
      <c r="D442" s="163"/>
      <c r="E442" s="164" t="s">
        <v>199</v>
      </c>
      <c r="F442" s="165"/>
      <c r="G442" s="167"/>
      <c r="H442" s="109"/>
      <c r="I442" s="109"/>
      <c r="J442" s="114"/>
      <c r="K442" s="109"/>
      <c r="L442" s="109"/>
      <c r="M442" s="114"/>
    </row>
    <row r="443" customFormat="false" ht="13.5" hidden="false" customHeight="false" outlineLevel="0" collapsed="false">
      <c r="A443" s="129"/>
      <c r="B443" s="129"/>
      <c r="C443" s="162" t="n">
        <v>0</v>
      </c>
      <c r="D443" s="163"/>
      <c r="E443" s="164" t="s">
        <v>199</v>
      </c>
      <c r="F443" s="165"/>
      <c r="G443" s="168"/>
      <c r="H443" s="109"/>
      <c r="I443" s="109"/>
      <c r="J443" s="114"/>
      <c r="K443" s="109"/>
      <c r="L443" s="109"/>
      <c r="M443" s="114"/>
    </row>
    <row r="444" customFormat="false" ht="13.5" hidden="false" customHeight="false" outlineLevel="0" collapsed="false">
      <c r="A444" s="129"/>
      <c r="B444" s="129"/>
      <c r="C444" s="162" t="n">
        <v>0</v>
      </c>
      <c r="D444" s="163"/>
      <c r="E444" s="164" t="s">
        <v>199</v>
      </c>
      <c r="F444" s="165"/>
      <c r="G444" s="168"/>
      <c r="H444" s="109"/>
      <c r="I444" s="109"/>
      <c r="J444" s="114"/>
      <c r="K444" s="109"/>
      <c r="L444" s="109"/>
      <c r="M444" s="114"/>
    </row>
    <row r="445" customFormat="false" ht="13.5" hidden="false" customHeight="false" outlineLevel="0" collapsed="false">
      <c r="A445" s="129"/>
      <c r="B445" s="129"/>
      <c r="C445" s="162" t="n">
        <v>0</v>
      </c>
      <c r="D445" s="163"/>
      <c r="E445" s="164" t="s">
        <v>199</v>
      </c>
      <c r="F445" s="165"/>
      <c r="G445" s="167"/>
      <c r="H445" s="137"/>
      <c r="I445" s="137"/>
      <c r="J445" s="136"/>
      <c r="K445" s="137"/>
      <c r="L445" s="137"/>
      <c r="M445" s="136"/>
    </row>
    <row r="446" customFormat="false" ht="13.5" hidden="false" customHeight="false" outlineLevel="0" collapsed="false">
      <c r="A446" s="129"/>
      <c r="B446" s="129"/>
      <c r="C446" s="162" t="n">
        <v>0</v>
      </c>
      <c r="D446" s="163"/>
      <c r="E446" s="164" t="s">
        <v>199</v>
      </c>
      <c r="F446" s="165"/>
      <c r="G446" s="167"/>
      <c r="H446" s="109"/>
      <c r="I446" s="109"/>
      <c r="J446" s="114"/>
      <c r="K446" s="109"/>
      <c r="L446" s="109"/>
      <c r="M446" s="114"/>
    </row>
    <row r="447" customFormat="false" ht="13.5" hidden="false" customHeight="false" outlineLevel="0" collapsed="false">
      <c r="A447" s="129"/>
      <c r="B447" s="129"/>
      <c r="C447" s="162" t="n">
        <v>0</v>
      </c>
      <c r="D447" s="163"/>
      <c r="E447" s="164" t="s">
        <v>199</v>
      </c>
      <c r="F447" s="165"/>
      <c r="G447" s="167"/>
      <c r="H447" s="109"/>
      <c r="I447" s="109"/>
      <c r="J447" s="114"/>
      <c r="K447" s="109"/>
      <c r="L447" s="109"/>
      <c r="M447" s="114"/>
    </row>
    <row r="448" customFormat="false" ht="13.5" hidden="false" customHeight="false" outlineLevel="0" collapsed="false">
      <c r="A448" s="129"/>
      <c r="B448" s="129"/>
      <c r="C448" s="162" t="n">
        <v>0</v>
      </c>
      <c r="D448" s="163"/>
      <c r="E448" s="164" t="s">
        <v>199</v>
      </c>
      <c r="F448" s="165"/>
      <c r="G448" s="167"/>
      <c r="H448" s="109"/>
      <c r="I448" s="109"/>
      <c r="J448" s="114"/>
      <c r="K448" s="109"/>
      <c r="L448" s="109"/>
      <c r="M448" s="114"/>
    </row>
    <row r="449" customFormat="false" ht="13.5" hidden="false" customHeight="false" outlineLevel="0" collapsed="false">
      <c r="A449" s="129"/>
      <c r="B449" s="129"/>
      <c r="C449" s="162" t="n">
        <v>0</v>
      </c>
      <c r="D449" s="163"/>
      <c r="E449" s="164" t="s">
        <v>199</v>
      </c>
      <c r="F449" s="165"/>
      <c r="G449" s="167"/>
      <c r="H449" s="109"/>
      <c r="I449" s="109"/>
      <c r="J449" s="114"/>
      <c r="K449" s="109"/>
      <c r="L449" s="109"/>
      <c r="M449" s="114"/>
    </row>
    <row r="450" customFormat="false" ht="13.5" hidden="false" customHeight="false" outlineLevel="0" collapsed="false">
      <c r="A450" s="129"/>
      <c r="B450" s="129"/>
      <c r="C450" s="162" t="n">
        <v>0</v>
      </c>
      <c r="D450" s="163"/>
      <c r="E450" s="164" t="s">
        <v>199</v>
      </c>
      <c r="F450" s="165"/>
      <c r="G450" s="167"/>
      <c r="H450" s="109"/>
      <c r="I450" s="109"/>
      <c r="J450" s="114"/>
      <c r="K450" s="109"/>
      <c r="L450" s="109"/>
      <c r="M450" s="114"/>
    </row>
    <row r="451" customFormat="false" ht="13.5" hidden="false" customHeight="false" outlineLevel="0" collapsed="false">
      <c r="A451" s="129"/>
      <c r="B451" s="129"/>
      <c r="C451" s="162" t="n">
        <v>0</v>
      </c>
      <c r="D451" s="163"/>
      <c r="E451" s="164" t="s">
        <v>199</v>
      </c>
      <c r="F451" s="165"/>
      <c r="G451" s="167"/>
      <c r="H451" s="109"/>
      <c r="I451" s="109"/>
      <c r="J451" s="114"/>
      <c r="K451" s="109"/>
      <c r="L451" s="109"/>
      <c r="M451" s="114"/>
    </row>
    <row r="452" customFormat="false" ht="13.5" hidden="false" customHeight="false" outlineLevel="0" collapsed="false">
      <c r="A452" s="129"/>
      <c r="B452" s="129"/>
      <c r="C452" s="162" t="n">
        <v>0</v>
      </c>
      <c r="D452" s="163"/>
      <c r="E452" s="164" t="s">
        <v>199</v>
      </c>
      <c r="F452" s="165"/>
      <c r="G452" s="168"/>
      <c r="H452" s="137"/>
      <c r="I452" s="137"/>
      <c r="J452" s="136"/>
      <c r="K452" s="137"/>
      <c r="L452" s="137"/>
      <c r="M452" s="136"/>
    </row>
    <row r="453" customFormat="false" ht="13.5" hidden="false" customHeight="false" outlineLevel="0" collapsed="false">
      <c r="A453" s="129"/>
      <c r="B453" s="129"/>
      <c r="C453" s="162" t="n">
        <v>0</v>
      </c>
      <c r="D453" s="163"/>
      <c r="E453" s="164" t="s">
        <v>199</v>
      </c>
      <c r="F453" s="165"/>
      <c r="G453" s="167"/>
      <c r="H453" s="109"/>
      <c r="I453" s="109"/>
      <c r="J453" s="114"/>
      <c r="K453" s="109"/>
      <c r="L453" s="109"/>
      <c r="M453" s="114"/>
    </row>
    <row r="454" customFormat="false" ht="13.5" hidden="false" customHeight="false" outlineLevel="0" collapsed="false">
      <c r="A454" s="122"/>
      <c r="B454" s="122"/>
      <c r="C454" s="162" t="n">
        <v>0</v>
      </c>
      <c r="D454" s="163"/>
      <c r="E454" s="164" t="s">
        <v>199</v>
      </c>
      <c r="F454" s="165"/>
      <c r="G454" s="167"/>
      <c r="H454" s="109"/>
      <c r="I454" s="109"/>
      <c r="J454" s="109"/>
      <c r="K454" s="109"/>
      <c r="L454" s="109"/>
      <c r="M454" s="109"/>
    </row>
    <row r="455" customFormat="false" ht="13.5" hidden="false" customHeight="false" outlineLevel="0" collapsed="false">
      <c r="A455" s="129"/>
      <c r="B455" s="129"/>
      <c r="C455" s="162" t="n">
        <v>0</v>
      </c>
      <c r="D455" s="163"/>
      <c r="E455" s="164" t="s">
        <v>199</v>
      </c>
      <c r="F455" s="165"/>
      <c r="G455" s="167"/>
      <c r="H455" s="109"/>
      <c r="I455" s="109"/>
      <c r="J455" s="109"/>
      <c r="K455" s="109"/>
      <c r="L455" s="109"/>
      <c r="M455" s="109"/>
    </row>
    <row r="456" customFormat="false" ht="13.5" hidden="false" customHeight="false" outlineLevel="0" collapsed="false">
      <c r="A456" s="129"/>
      <c r="B456" s="129"/>
      <c r="C456" s="162" t="n">
        <v>0</v>
      </c>
      <c r="D456" s="163"/>
      <c r="E456" s="164" t="s">
        <v>199</v>
      </c>
      <c r="F456" s="165"/>
      <c r="G456" s="167"/>
      <c r="H456" s="109"/>
      <c r="I456" s="109"/>
      <c r="J456" s="109"/>
      <c r="K456" s="109"/>
      <c r="L456" s="109"/>
      <c r="M456" s="109"/>
    </row>
    <row r="457" customFormat="false" ht="13.5" hidden="false" customHeight="false" outlineLevel="0" collapsed="false">
      <c r="A457" s="129"/>
      <c r="B457" s="129"/>
      <c r="C457" s="162" t="n">
        <v>1</v>
      </c>
      <c r="D457" s="163"/>
      <c r="E457" s="164" t="s">
        <v>199</v>
      </c>
      <c r="F457" s="164" t="s">
        <v>199</v>
      </c>
      <c r="G457" s="168"/>
      <c r="H457" s="109" t="n">
        <v>1</v>
      </c>
      <c r="I457" s="109" t="n">
        <v>0</v>
      </c>
      <c r="J457" s="114"/>
      <c r="K457" s="109"/>
      <c r="L457" s="109"/>
      <c r="M457" s="114"/>
    </row>
    <row r="458" customFormat="false" ht="13.5" hidden="false" customHeight="false" outlineLevel="0" collapsed="false">
      <c r="A458" s="129"/>
      <c r="B458" s="129"/>
      <c r="C458" s="162" t="n">
        <v>1</v>
      </c>
      <c r="D458" s="163"/>
      <c r="E458" s="164" t="s">
        <v>199</v>
      </c>
      <c r="F458" s="164" t="s">
        <v>199</v>
      </c>
      <c r="G458" s="168"/>
      <c r="H458" s="109" t="n">
        <v>1</v>
      </c>
      <c r="I458" s="109" t="n">
        <v>0</v>
      </c>
      <c r="J458" s="114"/>
      <c r="K458" s="109"/>
      <c r="L458" s="109"/>
      <c r="M458" s="114"/>
    </row>
    <row r="459" customFormat="false" ht="13.5" hidden="false" customHeight="false" outlineLevel="0" collapsed="false">
      <c r="A459" s="129"/>
      <c r="B459" s="129"/>
      <c r="C459" s="162" t="n">
        <v>1</v>
      </c>
      <c r="D459" s="163"/>
      <c r="E459" s="164" t="s">
        <v>199</v>
      </c>
      <c r="F459" s="164" t="s">
        <v>199</v>
      </c>
      <c r="G459" s="168"/>
      <c r="H459" s="109" t="n">
        <v>1</v>
      </c>
      <c r="I459" s="109" t="n">
        <v>0</v>
      </c>
      <c r="J459" s="114"/>
      <c r="K459" s="109"/>
      <c r="L459" s="109"/>
      <c r="M459" s="114"/>
    </row>
    <row r="460" customFormat="false" ht="13.5" hidden="false" customHeight="false" outlineLevel="0" collapsed="false">
      <c r="A460" s="129"/>
      <c r="B460" s="129"/>
      <c r="C460" s="162" t="n">
        <v>1</v>
      </c>
      <c r="D460" s="163"/>
      <c r="E460" s="164" t="s">
        <v>199</v>
      </c>
      <c r="F460" s="164" t="s">
        <v>199</v>
      </c>
      <c r="G460" s="168"/>
      <c r="H460" s="109" t="n">
        <v>1</v>
      </c>
      <c r="I460" s="109" t="n">
        <v>0</v>
      </c>
      <c r="J460" s="114"/>
      <c r="K460" s="109"/>
      <c r="L460" s="109"/>
      <c r="M460" s="114"/>
    </row>
    <row r="461" customFormat="false" ht="13.5" hidden="false" customHeight="false" outlineLevel="0" collapsed="false">
      <c r="A461" s="129"/>
      <c r="B461" s="129"/>
      <c r="C461" s="162" t="n">
        <v>1</v>
      </c>
      <c r="D461" s="163"/>
      <c r="E461" s="164" t="s">
        <v>199</v>
      </c>
      <c r="F461" s="164" t="s">
        <v>199</v>
      </c>
      <c r="G461" s="168"/>
      <c r="H461" s="109" t="n">
        <v>1</v>
      </c>
      <c r="I461" s="109" t="n">
        <v>0</v>
      </c>
      <c r="J461" s="114"/>
      <c r="K461" s="109"/>
      <c r="L461" s="109"/>
      <c r="M461" s="114"/>
    </row>
    <row r="462" customFormat="false" ht="13.5" hidden="false" customHeight="false" outlineLevel="0" collapsed="false">
      <c r="A462" s="129"/>
      <c r="B462" s="129"/>
      <c r="C462" s="162" t="n">
        <v>1</v>
      </c>
      <c r="D462" s="163"/>
      <c r="E462" s="164" t="s">
        <v>199</v>
      </c>
      <c r="F462" s="164" t="s">
        <v>199</v>
      </c>
      <c r="G462" s="168"/>
      <c r="H462" s="109" t="n">
        <v>1</v>
      </c>
      <c r="I462" s="109" t="n">
        <v>0</v>
      </c>
      <c r="J462" s="114"/>
      <c r="K462" s="109"/>
      <c r="L462" s="109"/>
      <c r="M462" s="114"/>
    </row>
    <row r="463" customFormat="false" ht="13.5" hidden="false" customHeight="false" outlineLevel="0" collapsed="false">
      <c r="A463" s="129"/>
      <c r="B463" s="129"/>
      <c r="C463" s="162" t="n">
        <v>1</v>
      </c>
      <c r="D463" s="163"/>
      <c r="E463" s="164" t="s">
        <v>199</v>
      </c>
      <c r="F463" s="164" t="s">
        <v>199</v>
      </c>
      <c r="G463" s="168"/>
      <c r="H463" s="109" t="n">
        <v>1</v>
      </c>
      <c r="I463" s="109" t="n">
        <v>0</v>
      </c>
      <c r="J463" s="114"/>
      <c r="K463" s="109"/>
      <c r="L463" s="109"/>
      <c r="M463" s="114"/>
    </row>
    <row r="464" customFormat="false" ht="13.5" hidden="false" customHeight="false" outlineLevel="0" collapsed="false">
      <c r="A464" s="139"/>
      <c r="B464" s="139"/>
      <c r="C464" s="162" t="n">
        <v>1</v>
      </c>
      <c r="D464" s="163"/>
      <c r="E464" s="164" t="s">
        <v>199</v>
      </c>
      <c r="F464" s="164" t="s">
        <v>199</v>
      </c>
      <c r="G464" s="168"/>
      <c r="H464" s="109" t="n">
        <v>1</v>
      </c>
      <c r="I464" s="109" t="n">
        <v>0</v>
      </c>
      <c r="J464" s="114"/>
      <c r="K464" s="109"/>
      <c r="L464" s="109"/>
      <c r="M464" s="114"/>
    </row>
  </sheetData>
  <conditionalFormatting sqref="C4:M464">
    <cfRule type="expression" priority="2" aboveAverage="0" equalAverage="0" bottom="0" percent="0" rank="0" text="" dxfId="10">
      <formula>$C4=0</formula>
    </cfRule>
  </conditionalFormatting>
  <printOptions headings="false" gridLines="false" gridLinesSet="true" horizontalCentered="false" verticalCentered="false"/>
  <pageMargins left="0.420138888888889" right="0.290277777777778" top="0.589583333333333" bottom="0.429861111111111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85" zoomScalePageLayoutView="85" workbookViewId="0">
      <pane xSplit="0" ySplit="3" topLeftCell="BM4" activePane="bottomLeft" state="frozen"/>
      <selection pane="topLeft" activeCell="B1" activeCellId="0" sqref="B1"/>
      <selection pane="bottomLeft" activeCell="E43" activeCellId="0" sqref="E4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8.36"/>
    <col collapsed="false" customWidth="true" hidden="false" outlineLevel="0" max="2" min="2" style="0" width="10.37"/>
    <col collapsed="false" customWidth="true" hidden="false" outlineLevel="0" max="3" min="3" style="0" width="83.24"/>
    <col collapsed="false" customWidth="true" hidden="false" outlineLevel="0" max="5" min="5" style="0" width="10.74"/>
    <col collapsed="false" customWidth="true" hidden="false" outlineLevel="0" max="6" min="6" style="0" width="10.12"/>
    <col collapsed="false" customWidth="true" hidden="false" outlineLevel="0" max="9" min="9" style="0" width="10.12"/>
  </cols>
  <sheetData>
    <row r="1" customFormat="false" ht="13.5" hidden="false" customHeight="false" outlineLevel="0" collapsed="false">
      <c r="A1" s="102"/>
    </row>
    <row r="2" customFormat="false" ht="13.5" hidden="false" customHeight="false" outlineLevel="0" collapsed="false">
      <c r="A2" s="102"/>
      <c r="B2" s="102"/>
      <c r="C2" s="121"/>
      <c r="D2" s="104" t="s">
        <v>28</v>
      </c>
      <c r="E2" s="104"/>
      <c r="F2" s="104"/>
      <c r="G2" s="104" t="s">
        <v>29</v>
      </c>
      <c r="H2" s="104"/>
      <c r="I2" s="104"/>
    </row>
    <row r="3" s="106" customFormat="true" ht="12" hidden="false" customHeight="false" outlineLevel="0" collapsed="false">
      <c r="A3" s="104" t="s">
        <v>117</v>
      </c>
      <c r="B3" s="105" t="s">
        <v>114</v>
      </c>
      <c r="C3" s="104" t="s">
        <v>120</v>
      </c>
      <c r="D3" s="104" t="s">
        <v>36</v>
      </c>
      <c r="E3" s="104" t="s">
        <v>37</v>
      </c>
      <c r="F3" s="104" t="s">
        <v>118</v>
      </c>
      <c r="G3" s="104" t="s">
        <v>36</v>
      </c>
      <c r="H3" s="104" t="s">
        <v>37</v>
      </c>
      <c r="I3" s="104" t="s">
        <v>118</v>
      </c>
    </row>
    <row r="4" s="106" customFormat="true" ht="22.5" hidden="false" customHeight="false" outlineLevel="0" collapsed="false">
      <c r="A4" s="140" t="s">
        <v>205</v>
      </c>
      <c r="B4" s="130" t="n">
        <v>1</v>
      </c>
      <c r="C4" s="109"/>
      <c r="D4" s="109" t="n">
        <v>1</v>
      </c>
      <c r="E4" s="109" t="n">
        <v>0</v>
      </c>
      <c r="F4" s="114"/>
      <c r="G4" s="109"/>
      <c r="H4" s="109"/>
      <c r="I4" s="114"/>
    </row>
    <row r="5" s="106" customFormat="true" ht="12" hidden="false" customHeight="false" outlineLevel="0" collapsed="false">
      <c r="A5" s="123"/>
      <c r="B5" s="130" t="n">
        <v>1</v>
      </c>
      <c r="C5" s="109"/>
      <c r="D5" s="109" t="n">
        <v>1</v>
      </c>
      <c r="E5" s="109" t="n">
        <v>0</v>
      </c>
      <c r="F5" s="114"/>
      <c r="G5" s="109"/>
      <c r="H5" s="109"/>
      <c r="I5" s="114"/>
    </row>
    <row r="6" s="106" customFormat="true" ht="12" hidden="false" customHeight="false" outlineLevel="0" collapsed="false">
      <c r="A6" s="123"/>
      <c r="B6" s="130" t="n">
        <v>1</v>
      </c>
      <c r="C6" s="109"/>
      <c r="D6" s="109" t="n">
        <v>2</v>
      </c>
      <c r="E6" s="109" t="n">
        <v>1</v>
      </c>
      <c r="F6" s="114"/>
      <c r="G6" s="109"/>
      <c r="H6" s="109"/>
      <c r="I6" s="114"/>
    </row>
    <row r="7" s="106" customFormat="true" ht="12" hidden="false" customHeight="false" outlineLevel="0" collapsed="false">
      <c r="A7" s="140" t="s">
        <v>206</v>
      </c>
      <c r="B7" s="130" t="n">
        <v>1</v>
      </c>
      <c r="C7" s="109"/>
      <c r="D7" s="109" t="n">
        <v>1</v>
      </c>
      <c r="E7" s="109" t="n">
        <v>0</v>
      </c>
      <c r="F7" s="114"/>
      <c r="G7" s="109"/>
      <c r="H7" s="109"/>
      <c r="I7" s="114"/>
    </row>
    <row r="8" s="106" customFormat="true" ht="12" hidden="false" customHeight="false" outlineLevel="0" collapsed="false">
      <c r="A8" s="123"/>
      <c r="B8" s="130" t="n">
        <v>1</v>
      </c>
      <c r="C8" s="109"/>
      <c r="D8" s="109" t="n">
        <v>1</v>
      </c>
      <c r="E8" s="109" t="n">
        <v>0</v>
      </c>
      <c r="F8" s="114"/>
      <c r="G8" s="109"/>
      <c r="H8" s="109"/>
      <c r="I8" s="114"/>
    </row>
    <row r="9" s="106" customFormat="true" ht="12" hidden="false" customHeight="false" outlineLevel="0" collapsed="false">
      <c r="A9" s="123"/>
      <c r="B9" s="130" t="n">
        <v>0</v>
      </c>
      <c r="C9" s="109"/>
      <c r="D9" s="109"/>
      <c r="E9" s="109"/>
      <c r="F9" s="114"/>
      <c r="G9" s="109"/>
      <c r="H9" s="109"/>
      <c r="I9" s="114"/>
    </row>
    <row r="10" s="106" customFormat="true" ht="12" hidden="false" customHeight="false" outlineLevel="0" collapsed="false">
      <c r="A10" s="123"/>
      <c r="B10" s="130" t="n">
        <v>0</v>
      </c>
      <c r="C10" s="109"/>
      <c r="D10" s="109"/>
      <c r="E10" s="109"/>
      <c r="F10" s="114"/>
      <c r="G10" s="109"/>
      <c r="H10" s="109"/>
      <c r="I10" s="114"/>
    </row>
    <row r="11" s="106" customFormat="true" ht="33.75" hidden="false" customHeight="false" outlineLevel="0" collapsed="false">
      <c r="A11" s="143" t="s">
        <v>207</v>
      </c>
      <c r="B11" s="130" t="n">
        <v>0</v>
      </c>
      <c r="C11" s="109"/>
      <c r="D11" s="109"/>
      <c r="E11" s="109"/>
      <c r="F11" s="114"/>
      <c r="G11" s="109"/>
      <c r="H11" s="109"/>
      <c r="I11" s="114"/>
    </row>
    <row r="12" s="106" customFormat="true" ht="12" hidden="false" customHeight="false" outlineLevel="0" collapsed="false">
      <c r="A12" s="140" t="s">
        <v>208</v>
      </c>
      <c r="B12" s="130" t="n">
        <v>0</v>
      </c>
      <c r="C12" s="109"/>
      <c r="D12" s="109"/>
      <c r="E12" s="109"/>
      <c r="F12" s="114"/>
      <c r="G12" s="109"/>
      <c r="H12" s="109"/>
      <c r="I12" s="114"/>
    </row>
    <row r="13" s="106" customFormat="true" ht="12" hidden="false" customHeight="false" outlineLevel="0" collapsed="false">
      <c r="A13" s="123"/>
      <c r="B13" s="130" t="n">
        <v>1</v>
      </c>
      <c r="C13" s="109"/>
      <c r="D13" s="109" t="n">
        <v>1</v>
      </c>
      <c r="E13" s="109" t="n">
        <v>0</v>
      </c>
      <c r="F13" s="114"/>
      <c r="G13" s="109"/>
      <c r="H13" s="109"/>
      <c r="I13" s="114"/>
    </row>
    <row r="14" s="106" customFormat="true" ht="12" hidden="false" customHeight="false" outlineLevel="0" collapsed="false">
      <c r="A14" s="142"/>
      <c r="B14" s="130" t="n">
        <v>1</v>
      </c>
      <c r="C14" s="109"/>
      <c r="D14" s="109" t="n">
        <v>1</v>
      </c>
      <c r="E14" s="109" t="n">
        <v>0</v>
      </c>
      <c r="F14" s="114"/>
      <c r="G14" s="109"/>
      <c r="H14" s="109"/>
      <c r="I14" s="114"/>
    </row>
    <row r="15" s="106" customFormat="true" ht="12" hidden="false" customHeight="false" outlineLevel="0" collapsed="false">
      <c r="A15" s="143" t="s">
        <v>209</v>
      </c>
      <c r="B15" s="130" t="n">
        <v>1</v>
      </c>
      <c r="C15" s="109"/>
      <c r="D15" s="109" t="n">
        <v>1</v>
      </c>
      <c r="E15" s="109" t="n">
        <v>0</v>
      </c>
      <c r="F15" s="114"/>
      <c r="G15" s="109"/>
      <c r="H15" s="109"/>
      <c r="I15" s="114"/>
    </row>
    <row r="16" s="106" customFormat="true" ht="12" hidden="false" customHeight="false" outlineLevel="0" collapsed="false">
      <c r="A16" s="140" t="s">
        <v>210</v>
      </c>
      <c r="B16" s="130" t="n">
        <v>1</v>
      </c>
      <c r="C16" s="109"/>
      <c r="D16" s="109" t="n">
        <v>1</v>
      </c>
      <c r="E16" s="109" t="n">
        <v>0</v>
      </c>
      <c r="F16" s="114"/>
      <c r="G16" s="109"/>
      <c r="H16" s="109"/>
      <c r="I16" s="114"/>
    </row>
    <row r="17" s="106" customFormat="true" ht="12" hidden="false" customHeight="false" outlineLevel="0" collapsed="false">
      <c r="A17" s="123"/>
      <c r="B17" s="130" t="n">
        <v>1</v>
      </c>
      <c r="C17" s="109"/>
      <c r="D17" s="109" t="n">
        <v>1</v>
      </c>
      <c r="E17" s="109" t="n">
        <v>0</v>
      </c>
      <c r="F17" s="114"/>
      <c r="G17" s="109"/>
      <c r="H17" s="109"/>
      <c r="I17" s="114"/>
    </row>
    <row r="18" s="106" customFormat="true" ht="12" hidden="false" customHeight="false" outlineLevel="0" collapsed="false">
      <c r="A18" s="123"/>
      <c r="B18" s="130" t="n">
        <v>0</v>
      </c>
      <c r="C18" s="109"/>
      <c r="D18" s="109"/>
      <c r="E18" s="109"/>
      <c r="F18" s="114"/>
      <c r="G18" s="109"/>
      <c r="H18" s="109"/>
      <c r="I18" s="114"/>
    </row>
    <row r="19" s="106" customFormat="true" ht="12" hidden="false" customHeight="false" outlineLevel="0" collapsed="false">
      <c r="A19" s="142"/>
      <c r="B19" s="130" t="n">
        <v>0</v>
      </c>
      <c r="C19" s="109"/>
      <c r="D19" s="109"/>
      <c r="E19" s="109"/>
      <c r="F19" s="114"/>
      <c r="G19" s="109"/>
      <c r="H19" s="109"/>
      <c r="I19" s="114"/>
    </row>
    <row r="20" s="106" customFormat="true" ht="22.5" hidden="false" customHeight="false" outlineLevel="0" collapsed="false">
      <c r="A20" s="140" t="s">
        <v>211</v>
      </c>
      <c r="B20" s="130" t="n">
        <v>0</v>
      </c>
      <c r="C20" s="109"/>
      <c r="D20" s="109"/>
      <c r="E20" s="109"/>
      <c r="F20" s="114"/>
      <c r="G20" s="109"/>
      <c r="H20" s="109"/>
      <c r="I20" s="114"/>
    </row>
    <row r="21" s="106" customFormat="true" ht="12" hidden="false" customHeight="false" outlineLevel="0" collapsed="false">
      <c r="A21" s="140" t="s">
        <v>212</v>
      </c>
      <c r="B21" s="130" t="n">
        <v>0</v>
      </c>
      <c r="C21" s="109"/>
      <c r="D21" s="109"/>
      <c r="E21" s="109"/>
      <c r="F21" s="114"/>
      <c r="G21" s="109"/>
      <c r="H21" s="109"/>
      <c r="I21" s="114"/>
    </row>
    <row r="22" s="106" customFormat="true" ht="22.5" hidden="false" customHeight="false" outlineLevel="0" collapsed="false">
      <c r="A22" s="140" t="s">
        <v>213</v>
      </c>
      <c r="B22" s="130" t="n">
        <v>1</v>
      </c>
      <c r="C22" s="109"/>
      <c r="D22" s="109" t="n">
        <v>1</v>
      </c>
      <c r="E22" s="109" t="n">
        <v>0</v>
      </c>
      <c r="F22" s="114"/>
      <c r="G22" s="109"/>
      <c r="H22" s="109"/>
      <c r="I22" s="114"/>
    </row>
    <row r="23" s="106" customFormat="true" ht="12" hidden="false" customHeight="false" outlineLevel="0" collapsed="false">
      <c r="A23" s="123"/>
      <c r="B23" s="130" t="n">
        <v>1</v>
      </c>
      <c r="C23" s="109"/>
      <c r="D23" s="109" t="n">
        <v>1</v>
      </c>
      <c r="E23" s="109" t="n">
        <v>0</v>
      </c>
      <c r="F23" s="114"/>
      <c r="G23" s="109"/>
      <c r="H23" s="109"/>
      <c r="I23" s="114"/>
    </row>
    <row r="24" s="106" customFormat="true" ht="12" hidden="false" customHeight="false" outlineLevel="0" collapsed="false">
      <c r="A24" s="123"/>
      <c r="B24" s="130" t="n">
        <v>1</v>
      </c>
      <c r="C24" s="109"/>
      <c r="D24" s="109" t="n">
        <v>1</v>
      </c>
      <c r="E24" s="109" t="n">
        <v>0</v>
      </c>
      <c r="F24" s="114"/>
      <c r="G24" s="109"/>
      <c r="H24" s="109"/>
      <c r="I24" s="114"/>
    </row>
    <row r="25" s="106" customFormat="true" ht="12" hidden="false" customHeight="false" outlineLevel="0" collapsed="false">
      <c r="A25" s="123"/>
      <c r="B25" s="130" t="n">
        <v>1</v>
      </c>
      <c r="C25" s="109"/>
      <c r="D25" s="109" t="n">
        <v>1</v>
      </c>
      <c r="E25" s="109" t="n">
        <v>0</v>
      </c>
      <c r="F25" s="114"/>
      <c r="G25" s="109"/>
      <c r="H25" s="109"/>
      <c r="I25" s="114"/>
    </row>
    <row r="26" s="106" customFormat="true" ht="22.5" hidden="false" customHeight="false" outlineLevel="0" collapsed="false">
      <c r="A26" s="140" t="s">
        <v>214</v>
      </c>
      <c r="B26" s="130" t="n">
        <v>1</v>
      </c>
      <c r="C26" s="109"/>
      <c r="D26" s="109" t="n">
        <v>1</v>
      </c>
      <c r="E26" s="109" t="n">
        <v>0</v>
      </c>
      <c r="F26" s="114"/>
      <c r="G26" s="109"/>
      <c r="H26" s="109"/>
      <c r="I26" s="114"/>
    </row>
    <row r="27" s="106" customFormat="true" ht="12" hidden="false" customHeight="false" outlineLevel="0" collapsed="false">
      <c r="A27" s="123"/>
      <c r="B27" s="130" t="n">
        <v>1</v>
      </c>
      <c r="C27" s="109"/>
      <c r="D27" s="109" t="n">
        <v>1</v>
      </c>
      <c r="E27" s="109" t="n">
        <v>0</v>
      </c>
      <c r="F27" s="114"/>
      <c r="G27" s="109"/>
      <c r="H27" s="109"/>
      <c r="I27" s="114"/>
    </row>
    <row r="28" s="106" customFormat="true" ht="12" hidden="false" customHeight="false" outlineLevel="0" collapsed="false">
      <c r="A28" s="123"/>
      <c r="B28" s="130" t="n">
        <v>1</v>
      </c>
      <c r="C28" s="109"/>
      <c r="D28" s="109" t="n">
        <v>1</v>
      </c>
      <c r="E28" s="109" t="n">
        <v>0</v>
      </c>
      <c r="F28" s="114"/>
      <c r="G28" s="109"/>
      <c r="H28" s="109"/>
      <c r="I28" s="114"/>
    </row>
    <row r="29" s="106" customFormat="true" ht="12" hidden="false" customHeight="false" outlineLevel="0" collapsed="false">
      <c r="A29" s="123"/>
      <c r="B29" s="130" t="n">
        <v>1</v>
      </c>
      <c r="C29" s="109"/>
      <c r="D29" s="109" t="n">
        <v>1</v>
      </c>
      <c r="E29" s="109" t="n">
        <v>0</v>
      </c>
      <c r="F29" s="114"/>
      <c r="G29" s="109"/>
      <c r="H29" s="109"/>
      <c r="I29" s="114"/>
    </row>
    <row r="30" s="106" customFormat="true" ht="12" hidden="false" customHeight="false" outlineLevel="0" collapsed="false">
      <c r="A30" s="123"/>
      <c r="B30" s="130" t="n">
        <v>1</v>
      </c>
      <c r="C30" s="109"/>
      <c r="D30" s="109" t="n">
        <v>1</v>
      </c>
      <c r="E30" s="109" t="n">
        <v>0</v>
      </c>
      <c r="F30" s="114"/>
      <c r="G30" s="109"/>
      <c r="H30" s="109"/>
      <c r="I30" s="114"/>
    </row>
    <row r="31" s="106" customFormat="true" ht="12" hidden="false" customHeight="false" outlineLevel="0" collapsed="false">
      <c r="A31" s="123"/>
      <c r="B31" s="130" t="n">
        <v>1</v>
      </c>
      <c r="C31" s="109"/>
      <c r="D31" s="109" t="n">
        <v>1</v>
      </c>
      <c r="E31" s="109" t="n">
        <v>0</v>
      </c>
      <c r="F31" s="114"/>
      <c r="G31" s="109"/>
      <c r="H31" s="109"/>
      <c r="I31" s="114"/>
    </row>
    <row r="32" s="106" customFormat="true" ht="12" hidden="false" customHeight="false" outlineLevel="0" collapsed="false">
      <c r="A32" s="123"/>
      <c r="B32" s="130" t="n">
        <v>1</v>
      </c>
      <c r="C32" s="109"/>
      <c r="D32" s="109" t="n">
        <v>1</v>
      </c>
      <c r="E32" s="109" t="n">
        <v>0</v>
      </c>
      <c r="F32" s="114"/>
      <c r="G32" s="109"/>
      <c r="H32" s="109"/>
      <c r="I32" s="114"/>
    </row>
    <row r="33" s="106" customFormat="true" ht="12" hidden="false" customHeight="false" outlineLevel="0" collapsed="false">
      <c r="A33" s="123"/>
      <c r="B33" s="130" t="n">
        <v>1</v>
      </c>
      <c r="C33" s="109"/>
      <c r="D33" s="109" t="n">
        <v>1</v>
      </c>
      <c r="E33" s="109" t="n">
        <v>0</v>
      </c>
      <c r="F33" s="114"/>
      <c r="G33" s="109"/>
      <c r="H33" s="109"/>
      <c r="I33" s="114"/>
    </row>
    <row r="34" s="106" customFormat="true" ht="12" hidden="false" customHeight="false" outlineLevel="0" collapsed="false">
      <c r="A34" s="123"/>
      <c r="B34" s="130" t="n">
        <v>1</v>
      </c>
      <c r="C34" s="109"/>
      <c r="D34" s="109" t="n">
        <v>1</v>
      </c>
      <c r="E34" s="109" t="n">
        <v>0</v>
      </c>
      <c r="F34" s="114"/>
      <c r="G34" s="109"/>
      <c r="H34" s="109"/>
      <c r="I34" s="114"/>
    </row>
    <row r="35" s="106" customFormat="true" ht="12" hidden="false" customHeight="false" outlineLevel="0" collapsed="false">
      <c r="A35" s="140" t="s">
        <v>215</v>
      </c>
      <c r="B35" s="130" t="n">
        <v>0</v>
      </c>
      <c r="C35" s="109"/>
      <c r="D35" s="109"/>
      <c r="E35" s="109"/>
      <c r="F35" s="114"/>
      <c r="G35" s="109"/>
      <c r="H35" s="109"/>
      <c r="I35" s="114"/>
    </row>
    <row r="36" s="106" customFormat="true" ht="12" hidden="false" customHeight="false" outlineLevel="0" collapsed="false">
      <c r="A36" s="140" t="s">
        <v>216</v>
      </c>
      <c r="B36" s="130" t="n">
        <v>0</v>
      </c>
      <c r="C36" s="109"/>
      <c r="D36" s="109"/>
      <c r="E36" s="109"/>
      <c r="F36" s="114"/>
      <c r="G36" s="109"/>
      <c r="H36" s="109"/>
      <c r="I36" s="114"/>
    </row>
    <row r="37" s="106" customFormat="true" ht="12" hidden="false" customHeight="false" outlineLevel="0" collapsed="false">
      <c r="A37" s="142"/>
      <c r="B37" s="130" t="n">
        <v>0</v>
      </c>
      <c r="C37" s="109"/>
      <c r="D37" s="109"/>
      <c r="E37" s="109"/>
      <c r="F37" s="114"/>
      <c r="G37" s="109"/>
      <c r="H37" s="109"/>
      <c r="I37" s="114"/>
    </row>
  </sheetData>
  <conditionalFormatting sqref="B4:I37">
    <cfRule type="expression" priority="2" aboveAverage="0" equalAverage="0" bottom="0" percent="0" rank="0" text="" dxfId="11">
      <formula>$B4=0</formula>
    </cfRule>
  </conditionalFormatting>
  <printOptions headings="false" gridLines="false" gridLinesSet="true" horizontalCentered="false" verticalCentered="false"/>
  <pageMargins left="0.420138888888889" right="0.290277777777778" top="0.589583333333333" bottom="0.429861111111111" header="0.51180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yamaguchi</cp:lastModifiedBy>
  <cp:lastPrinted>2008-09-23T21:25:23Z</cp:lastPrinted>
  <dcterms:modified xsi:type="dcterms:W3CDTF">2008-10-09T05:27:39Z</dcterms:modified>
  <cp:revision>0</cp:revision>
  <dc:subject/>
  <dc:title/>
</cp:coreProperties>
</file>